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35974269"/>
        <c:axId val="9272423"/>
      </c:barChart>
      <c:catAx>
        <c:axId val="35974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2423"/>
        <c:auto val="1"/>
        <c:lblAlgn val="ctr"/>
        <c:lblOffset val="100"/>
        <c:noMultiLvlLbl val="0"/>
      </c:catAx>
      <c:valAx>
        <c:axId val="9272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74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16302020"/>
        <c:axId val="65833982"/>
      </c:scatterChart>
      <c:valAx>
        <c:axId val="1630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982"/>
        <c:crossesAt val="0"/>
        <c:crossBetween val="midCat"/>
      </c:valAx>
      <c:valAx>
        <c:axId val="65833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020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26693233"/>
        <c:axId val="54628120"/>
      </c:scatterChart>
      <c:valAx>
        <c:axId val="26693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628120"/>
        <c:crossesAt val="0"/>
        <c:crossBetween val="midCat"/>
      </c:valAx>
      <c:valAx>
        <c:axId val="5462812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69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72749195"/>
        <c:axId val="76443356"/>
      </c:scatterChart>
      <c:valAx>
        <c:axId val="72749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443356"/>
        <c:crossesAt val="0"/>
        <c:crossBetween val="midCat"/>
      </c:valAx>
      <c:valAx>
        <c:axId val="76443356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74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29610748"/>
        <c:axId val="33609876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51361978"/>
        <c:axId val="63305678"/>
      </c:scatterChart>
      <c:valAx>
        <c:axId val="29610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609876"/>
        <c:crossesAt val="0"/>
        <c:crossBetween val="midCat"/>
        <c:majorUnit val="2"/>
      </c:valAx>
      <c:valAx>
        <c:axId val="3360987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610748"/>
        <c:crossesAt val="0"/>
        <c:crossBetween val="midCat"/>
        <c:majorUnit val="10"/>
      </c:valAx>
      <c:valAx>
        <c:axId val="51361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05678"/>
        <c:crossBetween val="midCat"/>
      </c:valAx>
      <c:valAx>
        <c:axId val="63305678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361978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59272986"/>
        <c:axId val="42401767"/>
      </c:scatterChart>
      <c:valAx>
        <c:axId val="59272986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401767"/>
        <c:crossesAt val="0"/>
        <c:crossBetween val="midCat"/>
        <c:majorUnit val="10"/>
        <c:minorUnit val="5"/>
      </c:valAx>
      <c:valAx>
        <c:axId val="424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272986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52728029"/>
        <c:axId val="4715103"/>
      </c:scatterChart>
      <c:valAx>
        <c:axId val="52728029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15103"/>
        <c:crossesAt val="0"/>
        <c:crossBetween val="midCat"/>
        <c:majorUnit val="10"/>
        <c:minorUnit val="5"/>
      </c:valAx>
      <c:valAx>
        <c:axId val="471510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728029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60629511"/>
        <c:axId val="26202744"/>
      </c:barChart>
      <c:catAx>
        <c:axId val="6062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744"/>
        <c:crossesAt val="0"/>
        <c:auto val="1"/>
        <c:lblAlgn val="ctr"/>
        <c:lblOffset val="100"/>
        <c:noMultiLvlLbl val="0"/>
      </c:catAx>
      <c:valAx>
        <c:axId val="26202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1601"/>
        <c:axId val="2258915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2790"/>
        <c:axId val="62357920"/>
      </c:lineChart>
      <c:catAx>
        <c:axId val="27641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15"/>
        <c:crossesAt val="0"/>
        <c:auto val="1"/>
        <c:lblAlgn val="ctr"/>
        <c:lblOffset val="100"/>
        <c:noMultiLvlLbl val="0"/>
      </c:catAx>
      <c:valAx>
        <c:axId val="2258915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601"/>
        <c:crossesAt val="1"/>
        <c:crossBetween val="midCat"/>
      </c:valAx>
      <c:catAx>
        <c:axId val="91382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920"/>
        <c:auto val="1"/>
        <c:lblAlgn val="ctr"/>
        <c:lblOffset val="100"/>
        <c:noMultiLvlLbl val="0"/>
      </c:catAx>
      <c:valAx>
        <c:axId val="62357920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7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