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78409510"/>
        <c:axId val="21175039"/>
      </c:barChart>
      <c:catAx>
        <c:axId val="78409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75039"/>
        <c:auto val="1"/>
        <c:lblAlgn val="ctr"/>
        <c:lblOffset val="100"/>
        <c:noMultiLvlLbl val="0"/>
      </c:catAx>
      <c:valAx>
        <c:axId val="21175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09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80218510"/>
        <c:axId val="8678568"/>
      </c:scatterChart>
      <c:valAx>
        <c:axId val="8021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68"/>
        <c:crossesAt val="0"/>
        <c:crossBetween val="midCat"/>
      </c:valAx>
      <c:valAx>
        <c:axId val="8678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510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1882883"/>
        <c:axId val="36361305"/>
      </c:scatterChart>
      <c:valAx>
        <c:axId val="1882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61305"/>
        <c:crossesAt val="0"/>
        <c:crossBetween val="midCat"/>
      </c:valAx>
      <c:valAx>
        <c:axId val="3636130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84246951"/>
        <c:axId val="84512438"/>
      </c:scatterChart>
      <c:valAx>
        <c:axId val="84246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512438"/>
        <c:crossesAt val="0"/>
        <c:crossBetween val="midCat"/>
      </c:valAx>
      <c:valAx>
        <c:axId val="8451243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4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85604241"/>
        <c:axId val="40413661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6140442"/>
        <c:axId val="43504900"/>
      </c:scatterChart>
      <c:valAx>
        <c:axId val="85604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13661"/>
        <c:crossesAt val="0"/>
        <c:crossBetween val="midCat"/>
        <c:majorUnit val="2"/>
      </c:valAx>
      <c:valAx>
        <c:axId val="4041366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04241"/>
        <c:crossesAt val="0"/>
        <c:crossBetween val="midCat"/>
        <c:majorUnit val="10"/>
      </c:valAx>
      <c:valAx>
        <c:axId val="6140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504900"/>
        <c:crossBetween val="midCat"/>
      </c:valAx>
      <c:valAx>
        <c:axId val="43504900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044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21612745"/>
        <c:axId val="37672704"/>
      </c:scatterChart>
      <c:valAx>
        <c:axId val="21612745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72704"/>
        <c:crossesAt val="0"/>
        <c:crossBetween val="midCat"/>
        <c:majorUnit val="10"/>
        <c:minorUnit val="5"/>
      </c:valAx>
      <c:valAx>
        <c:axId val="376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12745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35971602"/>
        <c:axId val="42729629"/>
      </c:scatterChart>
      <c:valAx>
        <c:axId val="35971602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29629"/>
        <c:crossesAt val="0"/>
        <c:crossBetween val="midCat"/>
        <c:majorUnit val="10"/>
        <c:minorUnit val="5"/>
      </c:valAx>
      <c:valAx>
        <c:axId val="4272962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971602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59904205"/>
        <c:axId val="39840512"/>
      </c:barChart>
      <c:catAx>
        <c:axId val="5990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512"/>
        <c:crossesAt val="0"/>
        <c:auto val="1"/>
        <c:lblAlgn val="ctr"/>
        <c:lblOffset val="100"/>
        <c:noMultiLvlLbl val="0"/>
      </c:catAx>
      <c:valAx>
        <c:axId val="39840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8819"/>
        <c:axId val="50543672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8756"/>
        <c:axId val="84804436"/>
      </c:lineChart>
      <c:catAx>
        <c:axId val="15458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672"/>
        <c:crossesAt val="0"/>
        <c:auto val="1"/>
        <c:lblAlgn val="ctr"/>
        <c:lblOffset val="100"/>
        <c:noMultiLvlLbl val="0"/>
      </c:catAx>
      <c:valAx>
        <c:axId val="50543672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819"/>
        <c:crossesAt val="1"/>
        <c:crossBetween val="midCat"/>
      </c:valAx>
      <c:catAx>
        <c:axId val="22218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436"/>
        <c:auto val="1"/>
        <c:lblAlgn val="ctr"/>
        <c:lblOffset val="100"/>
        <c:noMultiLvlLbl val="0"/>
      </c:catAx>
      <c:valAx>
        <c:axId val="84804436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7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