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50867802"/>
        <c:axId val="68396315"/>
      </c:barChart>
      <c:catAx>
        <c:axId val="50867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6315"/>
        <c:auto val="1"/>
        <c:lblAlgn val="ctr"/>
        <c:lblOffset val="100"/>
        <c:noMultiLvlLbl val="0"/>
      </c:catAx>
      <c:valAx>
        <c:axId val="68396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67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35602454"/>
        <c:axId val="99475221"/>
      </c:scatterChart>
      <c:valAx>
        <c:axId val="3560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21"/>
        <c:crossesAt val="0"/>
        <c:crossBetween val="midCat"/>
      </c:valAx>
      <c:valAx>
        <c:axId val="9947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54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48881184"/>
        <c:axId val="24770288"/>
      </c:scatterChart>
      <c:valAx>
        <c:axId val="48881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770288"/>
        <c:crossesAt val="0"/>
        <c:crossBetween val="midCat"/>
      </c:valAx>
      <c:valAx>
        <c:axId val="2477028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8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15214661"/>
        <c:axId val="65906686"/>
      </c:scatterChart>
      <c:valAx>
        <c:axId val="15214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06686"/>
        <c:crossesAt val="0"/>
        <c:crossBetween val="midCat"/>
      </c:valAx>
      <c:valAx>
        <c:axId val="6590668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21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91643313"/>
        <c:axId val="17816381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16590409"/>
        <c:axId val="31474168"/>
      </c:scatterChart>
      <c:valAx>
        <c:axId val="9164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16381"/>
        <c:crossesAt val="0"/>
        <c:crossBetween val="midCat"/>
        <c:majorUnit val="2"/>
      </c:valAx>
      <c:valAx>
        <c:axId val="1781638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43313"/>
        <c:crossesAt val="0"/>
        <c:crossBetween val="midCat"/>
        <c:majorUnit val="10"/>
      </c:valAx>
      <c:valAx>
        <c:axId val="16590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74168"/>
        <c:crossBetween val="midCat"/>
      </c:valAx>
      <c:valAx>
        <c:axId val="31474168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9040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5987641"/>
        <c:axId val="91470881"/>
      </c:scatterChart>
      <c:valAx>
        <c:axId val="5987641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70881"/>
        <c:crossesAt val="0"/>
        <c:crossBetween val="midCat"/>
        <c:majorUnit val="10"/>
        <c:minorUnit val="5"/>
      </c:valAx>
      <c:valAx>
        <c:axId val="914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87641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57859227"/>
        <c:axId val="99451368"/>
      </c:scatterChart>
      <c:valAx>
        <c:axId val="5785922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51368"/>
        <c:crossesAt val="0"/>
        <c:crossBetween val="midCat"/>
        <c:majorUnit val="10"/>
        <c:minorUnit val="5"/>
      </c:valAx>
      <c:valAx>
        <c:axId val="9945136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85922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55567125"/>
        <c:axId val="67260205"/>
      </c:barChart>
      <c:catAx>
        <c:axId val="5556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205"/>
        <c:crossesAt val="0"/>
        <c:auto val="1"/>
        <c:lblAlgn val="ctr"/>
        <c:lblOffset val="100"/>
        <c:noMultiLvlLbl val="0"/>
      </c:catAx>
      <c:valAx>
        <c:axId val="67260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2119"/>
        <c:axId val="77903977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391"/>
        <c:axId val="41509646"/>
      </c:lineChart>
      <c:catAx>
        <c:axId val="4857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977"/>
        <c:crossesAt val="0"/>
        <c:auto val="1"/>
        <c:lblAlgn val="ctr"/>
        <c:lblOffset val="100"/>
        <c:noMultiLvlLbl val="0"/>
      </c:catAx>
      <c:valAx>
        <c:axId val="77903977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119"/>
        <c:crossesAt val="1"/>
        <c:crossBetween val="midCat"/>
      </c:valAx>
      <c:catAx>
        <c:axId val="7688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646"/>
        <c:auto val="1"/>
        <c:lblAlgn val="ctr"/>
        <c:lblOffset val="100"/>
        <c:noMultiLvlLbl val="0"/>
      </c:catAx>
      <c:valAx>
        <c:axId val="41509646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