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95" firstSheet="0" activeTab="2"/>
  </bookViews>
  <sheets>
    <sheet name="Contents" sheetId="1" state="visible" r:id="rId2"/>
    <sheet name="Help" sheetId="2" state="visible" r:id="rId3"/>
    <sheet name="Gliders" sheetId="3" state="visible" r:id="rId4"/>
    <sheet name="PolarCalcs" sheetId="4" state="visible" r:id="rId5"/>
    <sheet name="PolarChart" sheetId="5" state="visible" r:id="rId6"/>
    <sheet name="CruiseCalcs" sheetId="6" state="visible" r:id="rId7"/>
    <sheet name="FinalGlide" sheetId="7" state="visible" r:id="rId8"/>
    <sheet name="SpeedtoFly" sheetId="8" state="visible" r:id="rId9"/>
    <sheet name="CruiseChart" sheetId="9" state="visible" r:id="rId10"/>
    <sheet name="LD Chart" sheetId="10" state="visible" r:id="rId11"/>
    <sheet name="BestSpeed" sheetId="11" state="visible" r:id="rId12"/>
    <sheet name="Standards" sheetId="12" state="visible" r:id="rId13"/>
  </sheets>
  <definedNames>
    <definedName function="false" hidden="false" localSheetId="2" name="_xlnm.Print_Area" vbProcedure="false">Gliders!$A$1:$AM$14</definedName>
    <definedName function="false" hidden="false" localSheetId="2" name="_xlnm.Print_Titles" vbProcedure="false">Gliders!$1:$1</definedName>
    <definedName function="false" hidden="false" name="Calculated_data" vbProcedure="false">PolarCalcs!$I$9:$I$37</definedName>
    <definedName function="false" hidden="false" name="cm_m" vbProcedure="false">Standards!$I$4</definedName>
    <definedName function="false" hidden="false" name="DataSheets" vbProcedure="false">Contents!$R$2:$R$7</definedName>
    <definedName function="false" hidden="false" name="Excel_BuiltIn_Database" vbProcedure="false">Gliders!$A$1:$AM$13</definedName>
    <definedName function="false" hidden="false" name="fph_knot" vbProcedure="false">Standards!$I$9</definedName>
    <definedName function="false" hidden="false" name="fpm_knot" vbProcedure="false">Standards!$D$12</definedName>
    <definedName function="false" hidden="false" name="ft_km" vbProcedure="false">Standards!$D$21</definedName>
    <definedName function="false" hidden="false" name="ft_knot" vbProcedure="false">Standards!$I$9</definedName>
    <definedName function="false" hidden="false" name="ft_m" vbProcedure="false">Standards!$D$6</definedName>
    <definedName function="false" hidden="false" name="ft_mile" vbProcedure="false">Standards!$D$23</definedName>
    <definedName function="false" hidden="false" name="gliders" vbProcedure="false">Gliders!$A$2:$A$14</definedName>
    <definedName function="false" hidden="false" name="hfpm_knot" vbProcedure="false">Standards!$D$13</definedName>
    <definedName function="false" hidden="false" name="hour_sec" vbProcedure="false">Standards!$I$12</definedName>
    <definedName function="false" hidden="false" name="in_ft" vbProcedure="false">Standards!$I$7</definedName>
    <definedName function="false" hidden="false" name="in_m" vbProcedure="false">Standards!$D$5</definedName>
    <definedName function="false" hidden="false" name="ka" vbProcedure="false">PolarCalcs!$C$8</definedName>
    <definedName function="false" hidden="false" name="kb" vbProcedure="false">PolarCalcs!$C$9</definedName>
    <definedName function="false" hidden="false" name="kc" vbProcedure="false">PolarCalcs!$C$10</definedName>
    <definedName function="false" hidden="false" name="kCl" vbProcedure="false">SpeedtoFly!$A$8:$A$28</definedName>
    <definedName function="false" hidden="false" name="kk" vbProcedure="false">PolarCalcs!$C$5</definedName>
    <definedName function="false" hidden="false" name="km" vbProcedure="false">PolarCalcs!$C$13</definedName>
    <definedName function="false" hidden="false" name="km_m" vbProcedure="false">Standards!$I$3</definedName>
    <definedName function="false" hidden="false" name="knot_fph" vbProcedure="false">Standards!$I$9</definedName>
    <definedName function="false" hidden="false" name="knot_fpm" vbProcedure="false">Standards!$D$18</definedName>
    <definedName function="false" hidden="false" name="knot_hfpm" vbProcedure="false">Standards!$D$19</definedName>
    <definedName function="false" hidden="false" name="knot_kph" vbProcedure="false">Standards!$D$16</definedName>
    <definedName function="false" hidden="false" name="knot_mps" vbProcedure="false">Standards!$D$17</definedName>
    <definedName function="false" hidden="false" name="knot_smph" vbProcedure="false">Standards!$D$14</definedName>
    <definedName function="false" hidden="false" name="kph_knot" vbProcedure="false">Standards!$D$10</definedName>
    <definedName function="false" hidden="false" name="ksink1" vbProcedure="false">PolarCalcs!$D$27</definedName>
    <definedName function="false" hidden="false" name="ksink2" vbProcedure="false">PolarCalcs!$D$28</definedName>
    <definedName function="false" hidden="false" name="ksink3" vbProcedure="false">PolarCalcs!$D$29</definedName>
    <definedName function="false" hidden="false" name="kV" vbProcedure="false">PolarCalcs!$F$9:$F$37</definedName>
    <definedName function="false" hidden="false" name="kvel1" vbProcedure="false">PolarCalcs!$C$27</definedName>
    <definedName function="false" hidden="false" name="kvel2" vbProcedure="false">PolarCalcs!$C$28</definedName>
    <definedName function="false" hidden="false" name="kvel3" vbProcedure="false">PolarCalcs!$C$29</definedName>
    <definedName function="false" hidden="false" name="kWm" vbProcedure="false">SpeedtoFly!$B$5</definedName>
    <definedName function="false" hidden="false" name="min_hr" vbProcedure="false">Standards!$I$11</definedName>
    <definedName function="false" hidden="false" name="mm_m" vbProcedure="false">Standards!$I$5</definedName>
    <definedName function="false" hidden="false" name="mps_knot" vbProcedure="false">Standards!$D$11</definedName>
    <definedName function="false" hidden="false" name="m_ft" vbProcedure="false">Standards!$D$7</definedName>
    <definedName function="false" hidden="false" name="Performance_Table" vbProcedure="false">#REF!</definedName>
    <definedName function="false" hidden="false" name="Plotted_data" vbProcedure="false">PolarCalcs!$K$6:$K$37</definedName>
    <definedName function="false" hidden="false" name="sec_hr" vbProcedure="false">Standards!$I$12</definedName>
    <definedName function="false" hidden="false" name="Selected_data" vbProcedure="false">PolarCalcs!$G$9:$G$37</definedName>
    <definedName function="false" hidden="false" name="SpeedstoCalc" vbProcedure="false">PolarCalcs!$C$27:$C$29</definedName>
    <definedName function="false" hidden="false" name="SpeedTable" vbProcedure="false">BestSpeed!$H$3:$I$15</definedName>
    <definedName function="false" hidden="false" name="Speed_points" vbProcedure="false">PolarCalcs!$B$27:$B$29</definedName>
    <definedName function="false" hidden="false" name="UnitList" vbProcedure="false">Standards!$L$3:$L$8</definedName>
    <definedName function="false" hidden="false" name="UnitTable" vbProcedure="false">Standards!$L$3:$M$8</definedName>
    <definedName function="false" hidden="false" name="Vmin" vbProcedure="false">PolarCalcs!$C$21</definedName>
    <definedName function="false" hidden="false" name="VminSink" vbProcedure="false">PolarCalcs!$C$17</definedName>
    <definedName function="false" hidden="false" name="Vstf" vbProcedure="false">PolarCalcs!$C$16</definedName>
    <definedName function="false" hidden="false" localSheetId="7" name="solver_adj" vbProcedure="false">#REF!</definedName>
    <definedName function="false" hidden="false" localSheetId="7" name="solver_lhs1" vbProcedure="false">SpeedtoFly!$D$5:$D$5</definedName>
    <definedName function="false" hidden="false" localSheetId="7" name="solver_lin" vbProcedure="false">0</definedName>
    <definedName function="false" hidden="false" localSheetId="7" name="solver_num" vbProcedure="false">1</definedName>
    <definedName function="false" hidden="false" localSheetId="7" name="solver_opt" vbProcedure="false">#REF!</definedName>
    <definedName function="false" hidden="false" localSheetId="7" name="solver_rel1" vbProcedure="false">1</definedName>
    <definedName function="false" hidden="false" localSheetId="7" name="solver_rhs1" vbProcedure="false">#REF!</definedName>
    <definedName function="false" hidden="false" localSheetId="7" name="solver_typ" vbProcedure="false">1</definedName>
    <definedName function="false" hidden="false" localSheetId="7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26">
  <si>
    <t xml:space="preserve">Glider polar diagrams and performance calculations</t>
  </si>
  <si>
    <t xml:space="preserve">Author</t>
  </si>
  <si>
    <t xml:space="preserve">Jim Rennie</t>
  </si>
  <si>
    <t xml:space="preserve">Glider 1</t>
  </si>
  <si>
    <t xml:space="preserve">Club</t>
  </si>
  <si>
    <t xml:space="preserve">Central Coast Soaring Club</t>
  </si>
  <si>
    <t xml:space="preserve">Glider 2</t>
  </si>
  <si>
    <t xml:space="preserve">Phone</t>
  </si>
  <si>
    <t xml:space="preserve">612 9876 8176</t>
  </si>
  <si>
    <t xml:space="preserve">Type  [Source]  (Wing loading)</t>
  </si>
  <si>
    <t xml:space="preserve">Fax</t>
  </si>
  <si>
    <t xml:space="preserve">612 9869 7382</t>
  </si>
  <si>
    <t xml:space="preserve">Sources</t>
  </si>
  <si>
    <t xml:space="preserve">Reichmann's Cross Country Soaring</t>
  </si>
  <si>
    <t xml:space="preserve">NB - The glider selectors shown will change the </t>
  </si>
  <si>
    <t xml:space="preserve">American Soaring Society Handbook - Book 6</t>
  </si>
  <si>
    <t xml:space="preserve">selected performance figures for all charts</t>
  </si>
  <si>
    <t xml:space="preserve">Any selector can be used and all charts will</t>
  </si>
  <si>
    <t xml:space="preserve">Contents</t>
  </si>
  <si>
    <t xml:space="preserve">Name</t>
  </si>
  <si>
    <t xml:space="preserve">Function</t>
  </si>
  <si>
    <t xml:space="preserve">recalculate based on selected glider 1</t>
  </si>
  <si>
    <t xml:space="preserve">Contents </t>
  </si>
  <si>
    <t xml:space="preserve">Help</t>
  </si>
  <si>
    <t xml:space="preserve">Help on using the models</t>
  </si>
  <si>
    <t xml:space="preserve">Gliders</t>
  </si>
  <si>
    <t xml:space="preserve">Entry screen for measured performance data. </t>
  </si>
  <si>
    <t xml:space="preserve">PolarCalcs</t>
  </si>
  <si>
    <t xml:space="preserve">Polar diagram calculations.  Diagram and calculations are based on the selected glider 1</t>
  </si>
  <si>
    <t xml:space="preserve">PolarChart</t>
  </si>
  <si>
    <t xml:space="preserve">Polar diagram for selected glider 1, based on Sheet 4. Glider 2 is for comparison</t>
  </si>
  <si>
    <t xml:space="preserve">FinalGlide</t>
  </si>
  <si>
    <t xml:space="preserve">Final glide calculations based on source 1 for the selected glider 1</t>
  </si>
  <si>
    <t xml:space="preserve">SpeedtoFly</t>
  </si>
  <si>
    <t xml:space="preserve">Speed to fly calculations based on source 1 for the selected glider 1</t>
  </si>
  <si>
    <t xml:space="preserve">CruiseCalcs</t>
  </si>
  <si>
    <t xml:space="preserve">Cruise Calculations based on McCready system article from source 2</t>
  </si>
  <si>
    <t xml:space="preserve">CruiseChart</t>
  </si>
  <si>
    <t xml:space="preserve">Crusing speed chart based on 8</t>
  </si>
  <si>
    <t xml:space="preserve">LD Chart</t>
  </si>
  <si>
    <t xml:space="preserve">L/D chart based on 8</t>
  </si>
  <si>
    <t xml:space="preserve">BestSpeed</t>
  </si>
  <si>
    <t xml:space="preserve">Best Speed to fly between thermals - illustrates the time spent cruising and climbing</t>
  </si>
  <si>
    <t xml:space="preserve">Standards</t>
  </si>
  <si>
    <t xml:space="preserve">Standards used for measurements</t>
  </si>
  <si>
    <t xml:space="preserve">All displayed data shows speed, both vertical and horizontal in knots, unless otherwise specified.</t>
  </si>
  <si>
    <t xml:space="preserve">To change a glider data set</t>
  </si>
  <si>
    <t xml:space="preserve">Select the sheet called Gliders</t>
  </si>
  <si>
    <t xml:space="preserve">Find the glider in column B</t>
  </si>
  <si>
    <t xml:space="preserve">Enter the changes in wing loading, sinkrate etc</t>
  </si>
  <si>
    <t xml:space="preserve">In column F enter the unit in which the data is measured (knots, mps,fpm)</t>
  </si>
  <si>
    <t xml:space="preserve">To enter a new glider data set</t>
  </si>
  <si>
    <t xml:space="preserve">as above</t>
  </si>
  <si>
    <t xml:space="preserve">Insert a new row somewhere inside the data table, do not add data to the bottom row</t>
  </si>
  <si>
    <t xml:space="preserve">Mark</t>
  </si>
  <si>
    <t xml:space="preserve">A/c</t>
  </si>
  <si>
    <t xml:space="preserve">Rego</t>
  </si>
  <si>
    <t xml:space="preserve">Source</t>
  </si>
  <si>
    <t xml:space="preserve">G/F</t>
  </si>
  <si>
    <t xml:space="preserve">units</t>
  </si>
  <si>
    <t xml:space="preserve">Composite a/c name - formula should be ** =B2&amp;"  ["&amp;D2&amp;"] ("&amp;E2&amp;")" **</t>
  </si>
  <si>
    <t xml:space="preserve">name of a/c</t>
  </si>
  <si>
    <t xml:space="preserve">registration number if known</t>
  </si>
  <si>
    <t xml:space="preserve">Source of data </t>
  </si>
  <si>
    <t xml:space="preserve">wing loading in kg/m2</t>
  </si>
  <si>
    <t xml:space="preserve">units in which sink rate is measured - see Standards sheetfor list</t>
  </si>
  <si>
    <t xml:space="preserve">MD - Manufacturers data</t>
  </si>
  <si>
    <t xml:space="preserve">sink rate at speed 0 kph</t>
  </si>
  <si>
    <t xml:space="preserve">IDA - IdaFlieg test data</t>
  </si>
  <si>
    <t xml:space="preserve">sink rate at speed 20 kph</t>
  </si>
  <si>
    <t xml:space="preserve">AG - data published in AG</t>
  </si>
  <si>
    <t xml:space="preserve">D - 4044 - A/c call sign</t>
  </si>
  <si>
    <t xml:space="preserve">ASH 25e</t>
  </si>
  <si>
    <t xml:space="preserve">DJ</t>
  </si>
  <si>
    <t xml:space="preserve">mps</t>
  </si>
  <si>
    <t xml:space="preserve">Astir CS</t>
  </si>
  <si>
    <t xml:space="preserve">MD</t>
  </si>
  <si>
    <t xml:space="preserve">Blanik L13</t>
  </si>
  <si>
    <t xml:space="preserve">GB</t>
  </si>
  <si>
    <t xml:space="preserve">knots</t>
  </si>
  <si>
    <t xml:space="preserve">Discus A (H)</t>
  </si>
  <si>
    <t xml:space="preserve">Discus A (L)</t>
  </si>
  <si>
    <t xml:space="preserve">ES 60</t>
  </si>
  <si>
    <t xml:space="preserve">AG</t>
  </si>
  <si>
    <t xml:space="preserve">K 21</t>
  </si>
  <si>
    <t xml:space="preserve">K 23</t>
  </si>
  <si>
    <t xml:space="preserve">PW5</t>
  </si>
  <si>
    <t xml:space="preserve">MD+</t>
  </si>
  <si>
    <t xml:space="preserve">SZD51-1 - Junior</t>
  </si>
  <si>
    <t xml:space="preserve">SZD55</t>
  </si>
  <si>
    <t xml:space="preserve">Astir Polar Diagrams</t>
  </si>
  <si>
    <t xml:space="preserve">Reichmann pp 123-124</t>
  </si>
  <si>
    <t xml:space="preserve">Select aircraft 1</t>
  </si>
  <si>
    <t xml:space="preserve"> =&gt;&gt;</t>
  </si>
  <si>
    <t xml:space="preserve">Select aircraft 2</t>
  </si>
  <si>
    <t xml:space="preserve">Sink speed</t>
  </si>
  <si>
    <t xml:space="preserve">Speed</t>
  </si>
  <si>
    <t xml:space="preserve">Selected 1</t>
  </si>
  <si>
    <t xml:space="preserve">Selected 2</t>
  </si>
  <si>
    <t xml:space="preserve">Calculated</t>
  </si>
  <si>
    <t xml:space="preserve">L/D line</t>
  </si>
  <si>
    <t xml:space="preserve">Plotted 1</t>
  </si>
  <si>
    <t xml:space="preserve">Plotted 2</t>
  </si>
  <si>
    <t xml:space="preserve">Air movement</t>
  </si>
  <si>
    <t xml:space="preserve">Si</t>
  </si>
  <si>
    <t xml:space="preserve">Polar characteristics</t>
  </si>
  <si>
    <t xml:space="preserve">(knots)</t>
  </si>
  <si>
    <t xml:space="preserve">a</t>
  </si>
  <si>
    <t xml:space="preserve">y = a x^2 + b x + c</t>
  </si>
  <si>
    <t xml:space="preserve">b</t>
  </si>
  <si>
    <t xml:space="preserve">c</t>
  </si>
  <si>
    <t xml:space="preserve">Tangent to polar</t>
  </si>
  <si>
    <t xml:space="preserve">y = m x + k</t>
  </si>
  <si>
    <t xml:space="preserve">m</t>
  </si>
  <si>
    <t xml:space="preserve">k</t>
  </si>
  <si>
    <t xml:space="preserve">Speed to fly</t>
  </si>
  <si>
    <t xml:space="preserve">Vstf</t>
  </si>
  <si>
    <t xml:space="preserve">Sink rate</t>
  </si>
  <si>
    <t xml:space="preserve">Glide ratio</t>
  </si>
  <si>
    <t xml:space="preserve">L/d</t>
  </si>
  <si>
    <t xml:space="preserve">Best Speed to fly</t>
  </si>
  <si>
    <t xml:space="preserve">Minimum sink speed</t>
  </si>
  <si>
    <t xml:space="preserve">Vmin</t>
  </si>
  <si>
    <t xml:space="preserve">Xcountry speed</t>
  </si>
  <si>
    <t xml:space="preserve">Vxc</t>
  </si>
  <si>
    <t xml:space="preserve">sink rate (knots)</t>
  </si>
  <si>
    <t xml:space="preserve">speed (knots)</t>
  </si>
  <si>
    <t xml:space="preserve">V1</t>
  </si>
  <si>
    <t xml:space="preserve">V2</t>
  </si>
  <si>
    <t xml:space="preserve">V3</t>
  </si>
  <si>
    <t xml:space="preserve">Maximum</t>
  </si>
  <si>
    <t xml:space="preserve">Minimum</t>
  </si>
  <si>
    <t xml:space="preserve">Calculated Cruise Chart</t>
  </si>
  <si>
    <t xml:space="preserve">Derived from Cross Country Soaring  pp 8-17</t>
  </si>
  <si>
    <t xml:space="preserve">Vav</t>
  </si>
  <si>
    <t xml:space="preserve">average cruising speed</t>
  </si>
  <si>
    <t xml:space="preserve">Select sink factor</t>
  </si>
  <si>
    <t xml:space="preserve">Vc</t>
  </si>
  <si>
    <t xml:space="preserve">true cruising speed</t>
  </si>
  <si>
    <t xml:space="preserve">Vs</t>
  </si>
  <si>
    <t xml:space="preserve">sink speed for a/c at Vc</t>
  </si>
  <si>
    <t xml:space="preserve">=</t>
  </si>
  <si>
    <t xml:space="preserve">min sink speed for a/c</t>
  </si>
  <si>
    <t xml:space="preserve">1 + Vs/Vmin</t>
  </si>
  <si>
    <t xml:space="preserve">Sink factor</t>
  </si>
  <si>
    <t xml:space="preserve">Average Speed (kph)</t>
  </si>
  <si>
    <t xml:space="preserve">L/D ratio</t>
  </si>
  <si>
    <t xml:space="preserve">Expected climb rate (knots)</t>
  </si>
  <si>
    <t xml:space="preserve">Expected climb rate</t>
  </si>
  <si>
    <t xml:space="preserve">Maximum value</t>
  </si>
  <si>
    <t xml:space="preserve">Final Glide calculator</t>
  </si>
  <si>
    <t xml:space="preserve">Reichmann pp137-140</t>
  </si>
  <si>
    <t xml:space="preserve">Vg</t>
  </si>
  <si>
    <t xml:space="preserve">Cl</t>
  </si>
  <si>
    <t xml:space="preserve">V</t>
  </si>
  <si>
    <t xml:space="preserve">Eg</t>
  </si>
  <si>
    <t xml:space="preserve">Head</t>
  </si>
  <si>
    <t xml:space="preserve">Wind Component (knots)</t>
  </si>
  <si>
    <t xml:space="preserve">Tail</t>
  </si>
  <si>
    <t xml:space="preserve">h50</t>
  </si>
  <si>
    <t xml:space="preserve">Speed to fly and Cruise speed</t>
  </si>
  <si>
    <t xml:space="preserve">Cl (knots)</t>
  </si>
  <si>
    <t xml:space="preserve">Vstf (knots)</t>
  </si>
  <si>
    <t xml:space="preserve">Vav (knots)</t>
  </si>
  <si>
    <t xml:space="preserve">Vav (kph)</t>
  </si>
  <si>
    <t xml:space="preserve">What is the best speed to fly between thermals?</t>
  </si>
  <si>
    <t xml:space="preserve">A</t>
  </si>
  <si>
    <t xml:space="preserve">C</t>
  </si>
  <si>
    <t xml:space="preserve">B3</t>
  </si>
  <si>
    <t xml:space="preserve">slow</t>
  </si>
  <si>
    <t xml:space="preserve">B2</t>
  </si>
  <si>
    <t xml:space="preserve">medium</t>
  </si>
  <si>
    <t xml:space="preserve">B1</t>
  </si>
  <si>
    <t xml:space="preserve">fast</t>
  </si>
  <si>
    <t xml:space="preserve">Average climb rate</t>
  </si>
  <si>
    <t xml:space="preserve">bottom of working band</t>
  </si>
  <si>
    <t xml:space="preserve">feet</t>
  </si>
  <si>
    <t xml:space="preserve">B1,B2,B3</t>
  </si>
  <si>
    <t xml:space="preserve">cloud base or top of working band</t>
  </si>
  <si>
    <t xml:space="preserve">convection height</t>
  </si>
  <si>
    <t xml:space="preserve">Thermal distance factor</t>
  </si>
  <si>
    <t xml:space="preserve">Distance between thermals</t>
  </si>
  <si>
    <t xml:space="preserve">nmiles</t>
  </si>
  <si>
    <t xml:space="preserve">km</t>
  </si>
  <si>
    <t xml:space="preserve">Speed selected (knots)</t>
  </si>
  <si>
    <t xml:space="preserve">XXX marks the speed to fly</t>
  </si>
  <si>
    <t xml:space="preserve">glide ratio at this speed</t>
  </si>
  <si>
    <t xml:space="preserve">time to fly AB (mins)</t>
  </si>
  <si>
    <t xml:space="preserve">height loss in glide (feet)</t>
  </si>
  <si>
    <t xml:space="preserve">contact height for next thermal</t>
  </si>
  <si>
    <t xml:space="preserve">time to climb BC (mins)</t>
  </si>
  <si>
    <t xml:space="preserve">Total time ABC (mins)</t>
  </si>
  <si>
    <t xml:space="preserve">Calculated cruise speed</t>
  </si>
  <si>
    <t xml:space="preserve">% extra time in cruise</t>
  </si>
  <si>
    <t xml:space="preserve">% extra time in climb</t>
  </si>
  <si>
    <t xml:space="preserve">% extra time overall</t>
  </si>
  <si>
    <t xml:space="preserve">% reduction in cruise speed</t>
  </si>
  <si>
    <t xml:space="preserve">Assumptions</t>
  </si>
  <si>
    <t xml:space="preserve">cm</t>
  </si>
  <si>
    <t xml:space="preserve">in</t>
  </si>
  <si>
    <t xml:space="preserve">metres per second</t>
  </si>
  <si>
    <t xml:space="preserve">mm</t>
  </si>
  <si>
    <t xml:space="preserve">miles per hour</t>
  </si>
  <si>
    <t xml:space="preserve">mph</t>
  </si>
  <si>
    <t xml:space="preserve">ft</t>
  </si>
  <si>
    <t xml:space="preserve">kilometres per hour</t>
  </si>
  <si>
    <t xml:space="preserve">kph</t>
  </si>
  <si>
    <t xml:space="preserve">feet per min</t>
  </si>
  <si>
    <t xml:space="preserve">fpm</t>
  </si>
  <si>
    <t xml:space="preserve">knot</t>
  </si>
  <si>
    <t xml:space="preserve">ft/hr</t>
  </si>
  <si>
    <t xml:space="preserve">hundred feet per min</t>
  </si>
  <si>
    <t xml:space="preserve">hfpm</t>
  </si>
  <si>
    <t xml:space="preserve">m/hr</t>
  </si>
  <si>
    <t xml:space="preserve">km/hr</t>
  </si>
  <si>
    <t xml:space="preserve">m/s</t>
  </si>
  <si>
    <t xml:space="preserve">hour</t>
  </si>
  <si>
    <t xml:space="preserve">min</t>
  </si>
  <si>
    <t xml:space="preserve">sec</t>
  </si>
  <si>
    <t xml:space="preserve">smph</t>
  </si>
  <si>
    <t xml:space="preserve">metres per hour</t>
  </si>
  <si>
    <t xml:space="preserve">kilometre per hour</t>
  </si>
  <si>
    <t xml:space="preserve">ft/min</t>
  </si>
  <si>
    <t xml:space="preserve">nautical mile per hour</t>
  </si>
  <si>
    <t xml:space="preserve">mile</t>
  </si>
  <si>
    <t xml:space="preserve">mile/h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00000"/>
    <numFmt numFmtId="168" formatCode="0.0"/>
    <numFmt numFmtId="169" formatCode="0.000"/>
    <numFmt numFmtId="170" formatCode="0%"/>
    <numFmt numFmtId="171" formatCode="General"/>
    <numFmt numFmtId="172" formatCode="0;0;0;[RED]@"/>
  </numFmts>
  <fonts count="2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sz val="18"/>
      <name val="Geneva"/>
      <family val="0"/>
    </font>
    <font>
      <sz val="8"/>
      <name val="Geneva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Geneva"/>
      <family val="0"/>
    </font>
    <font>
      <b val="true"/>
      <sz val="14"/>
      <name val="Geneva"/>
      <family val="0"/>
    </font>
    <font>
      <b val="true"/>
      <sz val="12"/>
      <name val="Geneva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sz val="8"/>
      <color rgb="FF000000"/>
      <name val="Geneva"/>
      <family val="2"/>
    </font>
    <font>
      <b val="true"/>
      <sz val="9"/>
      <color rgb="FF000000"/>
      <name val="Geneva"/>
      <family val="2"/>
    </font>
    <font>
      <b val="true"/>
      <sz val="12"/>
      <color rgb="FF000000"/>
      <name val="Arial"/>
      <family val="2"/>
    </font>
    <font>
      <sz val="10"/>
      <color rgb="FF000000"/>
      <name val="Geneva"/>
      <family val="2"/>
    </font>
    <font>
      <b val="true"/>
      <sz val="10"/>
      <name val="Arial"/>
      <family val="0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lider Performances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90014408593"/>
          <c:y val="0.0430915609487038"/>
          <c:w val="0.88001571846483"/>
          <c:h val="0.931122448979592"/>
        </c:manualLayout>
      </c:layout>
      <c:barChart>
        <c:barDir val="col"/>
        <c:grouping val="clustered"/>
        <c:varyColors val="0"/>
        <c:axId val="34814866"/>
        <c:axId val="12601869"/>
      </c:barChart>
      <c:catAx>
        <c:axId val="348148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01869"/>
        <c:auto val="1"/>
        <c:lblAlgn val="ctr"/>
        <c:lblOffset val="100"/>
        <c:noMultiLvlLbl val="0"/>
      </c:catAx>
      <c:valAx>
        <c:axId val="126018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148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060996376021"/>
          <c:y val="0.46400992829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512745427488"/>
          <c:y val="0.101892644099549"/>
          <c:w val="0.905765445729922"/>
          <c:h val="0.898107355900451"/>
        </c:manualLayout>
      </c:layout>
      <c:scatterChart>
        <c:scatterStyle val="line"/>
        <c:varyColors val="0"/>
        <c:ser>
          <c:idx val="0"/>
          <c:order val="0"/>
          <c:tx>
            <c:strRef>
              <c:f>PolarCalcs!$I$4:$I$7</c:f>
              <c:strCache>
                <c:ptCount val="1"/>
                <c:pt idx="0">
                  <c:v>Calculated Err:502 Err:502 Err:5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I$9:$I$3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1"/>
          <c:order val="1"/>
          <c:tx>
            <c:strRef>
              <c:f>PolarCalcs!$J$4:$J$7</c:f>
              <c:strCache>
                <c:ptCount val="1"/>
                <c:pt idx="0">
                  <c:v>L/D line Err:502 Err:502 Err:50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J$9:$J$37</c:f>
              <c:numCache>
                <c:formatCode>General</c:formatCode>
                <c:ptCount val="29"/>
                <c:pt idx="0">
                  <c:v>-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olarCalcs!$K$4:$K$7</c:f>
              <c:strCache>
                <c:ptCount val="1"/>
                <c:pt idx="0">
                  <c:v>Plotted 1 Err:502 Err:502 Err:50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K$9:$K$3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3"/>
          <c:order val="3"/>
          <c:tx>
            <c:strRef>
              <c:f>PolarCalcs!$L$4:$L$7</c:f>
              <c:strCache>
                <c:ptCount val="1"/>
                <c:pt idx="0">
                  <c:v>Plotted 2 Err:502 Err:502 Err:50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L$9:$L$37</c:f>
              <c:numCache>
                <c:formatCode>General</c:formatCode>
                <c:ptCount val="29"/>
              </c:numCache>
            </c:numRef>
          </c:yVal>
          <c:smooth val="1"/>
        </c:ser>
        <c:axId val="68798481"/>
        <c:axId val="84799740"/>
      </c:scatterChart>
      <c:valAx>
        <c:axId val="68798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nots)</a:t>
                </a:r>
              </a:p>
            </c:rich>
          </c:tx>
          <c:layout>
            <c:manualLayout>
              <c:xMode val="edge"/>
              <c:yMode val="edge"/>
              <c:x val="0.469252556286304"/>
              <c:y val="0.07096855154239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740"/>
        <c:crossesAt val="0"/>
        <c:crossBetween val="midCat"/>
      </c:valAx>
      <c:valAx>
        <c:axId val="84799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nk rate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481"/>
        <c:crossesAt val="0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36762517402"/>
          <c:y val="0.54040972181762"/>
          <c:w val="0.340406125486054"/>
          <c:h val="0.00980159281485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Glide ratio over ground</a:t>
            </a:r>
          </a:p>
        </c:rich>
      </c:tx>
      <c:layout>
        <c:manualLayout>
          <c:xMode val="edge"/>
          <c:yMode val="edge"/>
          <c:x val="0.234357968170918"/>
          <c:y val="0.0396951413147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64639197733"/>
          <c:y val="0.139885677993014"/>
          <c:w val="0.95029431000654"/>
          <c:h val="0.860114322006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FinalGlide!$A$8:$B$8</c:f>
              <c:strCache>
                <c:ptCount val="1"/>
                <c:pt idx="0">
                  <c:v>0 Err:5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6:$M$3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1"/>
          <c:order val="1"/>
          <c:tx>
            <c:strRef>
              <c:f>FinalGlide!$A$9:$B$9</c:f>
              <c:strCache>
                <c:ptCount val="1"/>
                <c:pt idx="0">
                  <c:v>1 Err:5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7:$M$37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2"/>
          <c:order val="2"/>
          <c:tx>
            <c:strRef>
              <c:f>FinalGlide!$A$10:$B$10</c:f>
              <c:strCache>
                <c:ptCount val="1"/>
                <c:pt idx="0">
                  <c:v>2 Err:50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8:$M$38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3"/>
          <c:order val="3"/>
          <c:tx>
            <c:strRef>
              <c:f>FinalGlide!$A$12:$B$12</c:f>
              <c:strCache>
                <c:ptCount val="1"/>
                <c:pt idx="0">
                  <c:v>4 Err:5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0:$M$40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4"/>
          <c:order val="4"/>
          <c:tx>
            <c:strRef>
              <c:f>FinalGlide!$A$14:$B$14</c:f>
              <c:strCache>
                <c:ptCount val="1"/>
                <c:pt idx="0">
                  <c:v>6 Err:50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2:$M$4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5"/>
          <c:order val="5"/>
          <c:tx>
            <c:strRef>
              <c:f>FinalGlide!$A$16:$B$16</c:f>
              <c:strCache>
                <c:ptCount val="1"/>
                <c:pt idx="0">
                  <c:v>8 Err:5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4:$M$44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6"/>
          <c:order val="6"/>
          <c:tx>
            <c:strRef>
              <c:f>FinalGlide!$A$18:$B$18</c:f>
              <c:strCache>
                <c:ptCount val="1"/>
                <c:pt idx="0">
                  <c:v>10 Err:50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6:$M$4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7"/>
          <c:order val="7"/>
          <c:tx>
            <c:strRef>
              <c:f>FinalGlide!$A$20:$B$20</c:f>
              <c:strCache>
                <c:ptCount val="1"/>
                <c:pt idx="0">
                  <c:v>12 Err:5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8:$M$48</c:f>
              <c:numCache>
                <c:formatCode>General</c:formatCode>
                <c:ptCount val="9"/>
              </c:numCache>
            </c:numRef>
          </c:yVal>
          <c:smooth val="0"/>
        </c:ser>
        <c:axId val="54327508"/>
        <c:axId val="77513042"/>
      </c:scatterChart>
      <c:valAx>
        <c:axId val="54327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513042"/>
        <c:crossesAt val="0"/>
        <c:crossBetween val="midCat"/>
      </c:valAx>
      <c:valAx>
        <c:axId val="77513042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327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2267277087421"/>
          <c:y val="0.182121308351858"/>
          <c:w val="0.199912797035099"/>
          <c:h val="0.44252143537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Height to start final glide</a:t>
            </a:r>
          </a:p>
        </c:rich>
      </c:tx>
      <c:layout>
        <c:manualLayout>
          <c:xMode val="edge"/>
          <c:yMode val="edge"/>
          <c:x val="0.0839328537170264"/>
          <c:y val="0.0370480142264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509265315021"/>
          <c:y val="0.0938055720213397"/>
          <c:w val="0.972749073468498"/>
          <c:h val="0.90619442797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FinalGlide!$A$8:$B$8</c:f>
              <c:strCache>
                <c:ptCount val="1"/>
                <c:pt idx="0">
                  <c:v>0 Err:5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2:$M$2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1"/>
          <c:order val="1"/>
          <c:tx>
            <c:strRef>
              <c:f>FinalGlide!$A$9:$B$9</c:f>
              <c:strCache>
                <c:ptCount val="1"/>
                <c:pt idx="0">
                  <c:v>1 Err:5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3:$M$23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2"/>
          <c:order val="2"/>
          <c:tx>
            <c:strRef>
              <c:f>FinalGlide!$A$10:$B$10</c:f>
              <c:strCache>
                <c:ptCount val="1"/>
                <c:pt idx="0">
                  <c:v>2 Err:50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4:$M$24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3"/>
          <c:order val="3"/>
          <c:tx>
            <c:strRef>
              <c:f>FinalGlide!$A$12:$B$12</c:f>
              <c:strCache>
                <c:ptCount val="1"/>
                <c:pt idx="0">
                  <c:v>4 Err:5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6:$M$2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4"/>
          <c:order val="4"/>
          <c:tx>
            <c:strRef>
              <c:f>FinalGlide!$A$14:$B$14</c:f>
              <c:strCache>
                <c:ptCount val="1"/>
                <c:pt idx="0">
                  <c:v>6 Err:50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8:$M$28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5"/>
          <c:order val="5"/>
          <c:tx>
            <c:strRef>
              <c:f>FinalGlide!$A$16:$B$16</c:f>
              <c:strCache>
                <c:ptCount val="1"/>
                <c:pt idx="0">
                  <c:v>8 Err:5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0:$M$30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6"/>
          <c:order val="6"/>
          <c:tx>
            <c:strRef>
              <c:f>FinalGlide!$A$18:$B$18</c:f>
              <c:strCache>
                <c:ptCount val="1"/>
                <c:pt idx="0">
                  <c:v>10 Err:50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2:$M$3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7"/>
          <c:order val="7"/>
          <c:tx>
            <c:strRef>
              <c:f>FinalGlide!$A$20:$B$20</c:f>
              <c:strCache>
                <c:ptCount val="1"/>
                <c:pt idx="0">
                  <c:v>12 Err:5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4:$M$34</c:f>
              <c:numCache>
                <c:formatCode>General</c:formatCode>
                <c:ptCount val="9"/>
              </c:numCache>
            </c:numRef>
          </c:yVal>
          <c:smooth val="0"/>
        </c:ser>
        <c:axId val="61529876"/>
        <c:axId val="80636151"/>
      </c:scatterChart>
      <c:valAx>
        <c:axId val="61529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636151"/>
        <c:crossesAt val="0"/>
        <c:crossBetween val="midCat"/>
      </c:valAx>
      <c:valAx>
        <c:axId val="80636151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529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609330717244"/>
          <c:y val="0.15515708358032"/>
          <c:w val="0.196097667320689"/>
          <c:h val="0.423532898636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peed to fly and Cruise speed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225443862562"/>
          <c:y val="0.10527184225724"/>
          <c:w val="0.96972793460212"/>
          <c:h val="0.888540549459616"/>
        </c:manualLayout>
      </c:layout>
      <c:scatterChart>
        <c:scatterStyle val="line"/>
        <c:varyColors val="0"/>
        <c:ser>
          <c:idx val="0"/>
          <c:order val="0"/>
          <c:tx>
            <c:strRef>
              <c:f>SpeedtoFly!$B$7</c:f>
              <c:strCache>
                <c:ptCount val="1"/>
                <c:pt idx="0">
                  <c:v>Vstf (kno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toFly!$A$8:$A$2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SpeedtoFly!$B$8:$B$20</c:f>
              <c:numCache>
                <c:formatCode>General</c:formatCode>
                <c:ptCount val="13"/>
              </c:numCache>
            </c:numRef>
          </c:yVal>
          <c:smooth val="0"/>
        </c:ser>
        <c:axId val="9778127"/>
        <c:axId val="26242974"/>
      </c:scatterChart>
      <c:scatterChart>
        <c:scatterStyle val="line"/>
        <c:varyColors val="0"/>
        <c:ser>
          <c:idx val="1"/>
          <c:order val="1"/>
          <c:tx>
            <c:strRef>
              <c:f>SpeedtoFly!$D$7</c:f>
              <c:strCache>
                <c:ptCount val="1"/>
                <c:pt idx="0">
                  <c:v>Vav (kph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toFly!$A$8:$A$2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SpeedtoFly!$D$8:$D$20</c:f>
              <c:numCache>
                <c:formatCode>General</c:formatCode>
                <c:ptCount val="13"/>
              </c:numCache>
            </c:numRef>
          </c:yVal>
          <c:smooth val="0"/>
        </c:ser>
        <c:axId val="88389055"/>
        <c:axId val="11414531"/>
      </c:scatterChart>
      <c:valAx>
        <c:axId val="97781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xpected climb rate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242974"/>
        <c:crossesAt val="0"/>
        <c:crossBetween val="midCat"/>
        <c:majorUnit val="2"/>
      </c:valAx>
      <c:valAx>
        <c:axId val="26242974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Speed to fly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78127"/>
        <c:crossesAt val="0"/>
        <c:crossBetween val="midCat"/>
        <c:majorUnit val="10"/>
      </c:valAx>
      <c:valAx>
        <c:axId val="883890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414531"/>
        <c:crossBetween val="midCat"/>
      </c:valAx>
      <c:valAx>
        <c:axId val="11414531"/>
        <c:scaling>
          <c:orientation val="minMax"/>
          <c:max val="2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Average Speed (kph)</a:t>
                </a:r>
              </a:p>
            </c:rich>
          </c:tx>
          <c:layout>
            <c:manualLayout>
              <c:xMode val="edge"/>
              <c:yMode val="edge"/>
              <c:x val="0.948971771618342"/>
              <c:y val="0.0777988614800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389055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630987354707"/>
          <c:y val="0.148337595907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ross country speed for different expected climb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224381085447"/>
          <c:y val="0.0910783232211804"/>
          <c:w val="0.591232589617081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CruiseCalcs!$D$10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D$11:$D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1"/>
          <c:order val="1"/>
          <c:tx>
            <c:strRef>
              <c:f>CruiseCalcs!$E$10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E$11:$E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CruiseCalcs!$F$10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F$11:$F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CruiseCalcs!$G$10</c:f>
              <c:strCache>
                <c:ptCount val="1"/>
                <c:pt idx="0">
                  <c:v>-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G$11:$G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4"/>
          <c:order val="4"/>
          <c:tx>
            <c:strRef>
              <c:f>CruiseCalcs!$H$10</c:f>
              <c:strCache>
                <c:ptCount val="1"/>
                <c:pt idx="0">
                  <c:v>-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H$11:$H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5"/>
          <c:order val="5"/>
          <c:tx>
            <c:strRef>
              <c:f>CruiseCalcs!$I$1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I$11:$I$39</c:f>
              <c:numCache>
                <c:formatCode>General</c:formatCode>
                <c:ptCount val="29"/>
              </c:numCache>
            </c:numRef>
          </c:yVal>
          <c:smooth val="0"/>
        </c:ser>
        <c:axId val="36288787"/>
        <c:axId val="78474055"/>
      </c:scatterChart>
      <c:valAx>
        <c:axId val="36288787"/>
        <c:scaling>
          <c:orientation val="minMax"/>
          <c:max val="11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474055"/>
        <c:crossesAt val="0"/>
        <c:crossBetween val="midCat"/>
        <c:majorUnit val="10"/>
        <c:minorUnit val="5"/>
      </c:valAx>
      <c:valAx>
        <c:axId val="7847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cross country speed (k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288787"/>
        <c:crossesAt val="0"/>
        <c:crossBetween val="midCat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217788062699"/>
          <c:y val="0.653061224489796"/>
          <c:w val="0.0754922935859931"/>
          <c:h val="0.175124103695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/D ratio for different expected climb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6744094660088"/>
          <c:y val="0.0910783232211804"/>
          <c:w val="0.586342400558879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CruiseCalcs!$J$1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J$11:$J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1"/>
          <c:order val="1"/>
          <c:tx>
            <c:strRef>
              <c:f>CruiseCalcs!$K$10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K$11:$K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CruiseCalcs!$L$10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L$11:$L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CruiseCalcs!$M$10</c:f>
              <c:strCache>
                <c:ptCount val="1"/>
                <c:pt idx="0">
                  <c:v>-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M$11:$M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4"/>
          <c:order val="4"/>
          <c:tx>
            <c:strRef>
              <c:f>CruiseCalcs!$N$10</c:f>
              <c:strCache>
                <c:ptCount val="1"/>
                <c:pt idx="0">
                  <c:v>-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N$11:$N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5"/>
          <c:order val="5"/>
          <c:tx>
            <c:strRef>
              <c:f>CruiseCalcs!$O$1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O$11:$O$39</c:f>
              <c:numCache>
                <c:formatCode>General</c:formatCode>
                <c:ptCount val="29"/>
              </c:numCache>
            </c:numRef>
          </c:yVal>
          <c:smooth val="0"/>
        </c:ser>
        <c:axId val="58085029"/>
        <c:axId val="21371619"/>
      </c:scatterChart>
      <c:valAx>
        <c:axId val="58085029"/>
        <c:scaling>
          <c:orientation val="minMax"/>
          <c:max val="11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371619"/>
        <c:crossesAt val="0"/>
        <c:crossBetween val="midCat"/>
        <c:majorUnit val="10"/>
        <c:minorUnit val="5"/>
      </c:valAx>
      <c:valAx>
        <c:axId val="21371619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/D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085029"/>
        <c:crossesAt val="0"/>
        <c:crossBetween val="midCat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512028991835"/>
          <c:y val="0.612727523441809"/>
          <c:w val="0.063135833733572"/>
          <c:h val="0.21400992829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022594256159"/>
          <c:y val="0.0363438782902681"/>
          <c:w val="0.933850551245406"/>
          <c:h val="0.9430089350398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estSpeed!$A$26</c:f>
              <c:strCache>
                <c:ptCount val="1"/>
                <c:pt idx="0">
                  <c:v>time to climb BC (mins)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J$20</c:f>
              <c:strCache>
                <c:ptCount val="9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</c:strCache>
            </c:strRef>
          </c:cat>
          <c:val>
            <c:numRef>
              <c:f>BestSpeed!$B$26:$J$26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BestSpeed!$A$23</c:f>
              <c:strCache>
                <c:ptCount val="1"/>
                <c:pt idx="0">
                  <c:v>time to fly AB (mins)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J$20</c:f>
              <c:strCache>
                <c:ptCount val="9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</c:strCache>
            </c:strRef>
          </c:cat>
          <c:val>
            <c:numRef>
              <c:f>BestSpeed!$B$23:$J$23</c:f>
              <c:numCache>
                <c:formatCode>General</c:formatCode>
                <c:ptCount val="9"/>
                <c:pt idx="0">
                  <c:v>19.7368421052632</c:v>
                </c:pt>
                <c:pt idx="1">
                  <c:v>17.9425837320574</c:v>
                </c:pt>
                <c:pt idx="2">
                  <c:v>16.4473684210526</c:v>
                </c:pt>
                <c:pt idx="3">
                  <c:v>15.1821862348178</c:v>
                </c:pt>
                <c:pt idx="4">
                  <c:v>14.0977443609023</c:v>
                </c:pt>
                <c:pt idx="5">
                  <c:v>13.1578947368421</c:v>
                </c:pt>
                <c:pt idx="6">
                  <c:v>12.3355263157895</c:v>
                </c:pt>
                <c:pt idx="7">
                  <c:v>11.609907120743</c:v>
                </c:pt>
                <c:pt idx="8">
                  <c:v>10.9649122807018</c:v>
                </c:pt>
              </c:numCache>
            </c:numRef>
          </c:val>
        </c:ser>
        <c:gapWidth val="150"/>
        <c:overlap val="100"/>
        <c:axId val="8877766"/>
        <c:axId val="60470138"/>
      </c:barChart>
      <c:catAx>
        <c:axId val="8877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138"/>
        <c:crossesAt val="0"/>
        <c:auto val="1"/>
        <c:lblAlgn val="ctr"/>
        <c:lblOffset val="100"/>
        <c:noMultiLvlLbl val="0"/>
      </c:catAx>
      <c:valAx>
        <c:axId val="60470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0845242956309"/>
          <c:y val="0.0565080898333736"/>
          <c:w val="0.364910847965156"/>
          <c:h val="0.0894711422361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607731046686"/>
          <c:y val="0.0353779280367061"/>
          <c:w val="0.959439226895332"/>
          <c:h val="0.964622071963294"/>
        </c:manualLayout>
      </c:layout>
      <c:lineChart>
        <c:grouping val="standard"/>
        <c:varyColors val="0"/>
        <c:ser>
          <c:idx val="0"/>
          <c:order val="0"/>
          <c:tx>
            <c:strRef>
              <c:f>BestSpeed!$A$29</c:f>
              <c:strCache>
                <c:ptCount val="1"/>
                <c:pt idx="0">
                  <c:v>% extra time in cruis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29:$N$29</c:f>
              <c:numCache>
                <c:formatCode>General</c:formatCode>
                <c:ptCount val="13"/>
                <c:pt idx="0">
                  <c:v>1.2</c:v>
                </c:pt>
                <c:pt idx="1">
                  <c:v>1</c:v>
                </c:pt>
                <c:pt idx="2">
                  <c:v>0.833333333333333</c:v>
                </c:pt>
                <c:pt idx="3">
                  <c:v>0.692307692307692</c:v>
                </c:pt>
                <c:pt idx="4">
                  <c:v>0.571428571428571</c:v>
                </c:pt>
                <c:pt idx="5">
                  <c:v>0.466666666666667</c:v>
                </c:pt>
                <c:pt idx="6">
                  <c:v>0.375</c:v>
                </c:pt>
                <c:pt idx="7">
                  <c:v>0.294117647058824</c:v>
                </c:pt>
                <c:pt idx="8">
                  <c:v>0.222222222222222</c:v>
                </c:pt>
                <c:pt idx="9">
                  <c:v>0.157894736842105</c:v>
                </c:pt>
                <c:pt idx="10">
                  <c:v>0.1</c:v>
                </c:pt>
                <c:pt idx="11">
                  <c:v>0.0476190476190476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stSpeed!$A$30</c:f>
              <c:strCache>
                <c:ptCount val="1"/>
                <c:pt idx="0">
                  <c:v>% extra time in clim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0:$N$3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tx>
            <c:strRef>
              <c:f>BestSpeed!$A$31</c:f>
              <c:strCache>
                <c:ptCount val="1"/>
                <c:pt idx="0">
                  <c:v>% extra time overal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1:$N$31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17288"/>
        <c:axId val="31339724"/>
      </c:lineChart>
      <c:lineChart>
        <c:grouping val="standard"/>
        <c:varyColors val="0"/>
        <c:ser>
          <c:idx val="3"/>
          <c:order val="3"/>
          <c:tx>
            <c:strRef>
              <c:f>BestSpeed!$A$32</c:f>
              <c:strCache>
                <c:ptCount val="1"/>
                <c:pt idx="0">
                  <c:v>% reduction in cruise spe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2:$N$32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49715"/>
        <c:axId val="71141373"/>
      </c:lineChart>
      <c:catAx>
        <c:axId val="71817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724"/>
        <c:crossesAt val="0"/>
        <c:auto val="1"/>
        <c:lblAlgn val="ctr"/>
        <c:lblOffset val="100"/>
        <c:noMultiLvlLbl val="0"/>
      </c:catAx>
      <c:valAx>
        <c:axId val="31339724"/>
        <c:scaling>
          <c:orientation val="minMax"/>
        </c:scaling>
        <c:delete val="0"/>
        <c:axPos val="l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288"/>
        <c:crossesAt val="1"/>
        <c:crossBetween val="midCat"/>
      </c:valAx>
      <c:catAx>
        <c:axId val="52249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373"/>
        <c:auto val="1"/>
        <c:lblAlgn val="ctr"/>
        <c:lblOffset val="100"/>
        <c:noMultiLvlLbl val="0"/>
      </c:catAx>
      <c:valAx>
        <c:axId val="71141373"/>
        <c:scaling>
          <c:orientation val="minMax"/>
        </c:scaling>
        <c:delete val="0"/>
        <c:axPos val="r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71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2044371852457"/>
          <c:y val="0.2411253320454"/>
          <c:w val="0.556962025316456"/>
          <c:h val="0.166143443612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1960</xdr:colOff>
          <xdr:row>2</xdr:row>
          <xdr:rowOff>28440</xdr:rowOff>
        </xdr:from>
        <xdr:to>
          <xdr:col>7</xdr:col>
          <xdr:colOff>1440</xdr:colOff>
          <xdr:row>3</xdr:row>
          <xdr:rowOff>19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1960</xdr:colOff>
          <xdr:row>2</xdr:row>
          <xdr:rowOff>190440</xdr:rowOff>
        </xdr:from>
        <xdr:to>
          <xdr:col>7</xdr:col>
          <xdr:colOff>1440</xdr:colOff>
          <xdr:row>4</xdr:row>
          <xdr:rowOff>19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9360</xdr:rowOff>
        </xdr:from>
        <xdr:to>
          <xdr:col>4</xdr:col>
          <xdr:colOff>720</xdr:colOff>
          <xdr:row>2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</xdr:row>
          <xdr:rowOff>0</xdr:rowOff>
        </xdr:from>
        <xdr:to>
          <xdr:col>4</xdr:col>
          <xdr:colOff>720</xdr:colOff>
          <xdr:row>3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9480</xdr:colOff>
          <xdr:row>29</xdr:row>
          <xdr:rowOff>104760</xdr:rowOff>
        </xdr:from>
        <xdr:to>
          <xdr:col>1</xdr:col>
          <xdr:colOff>-401760</xdr:colOff>
          <xdr:row>31</xdr:row>
          <xdr:rowOff>8604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5160</xdr:colOff>
      <xdr:row>33</xdr:row>
      <xdr:rowOff>2880</xdr:rowOff>
    </xdr:from>
    <xdr:to>
      <xdr:col>10</xdr:col>
      <xdr:colOff>155880</xdr:colOff>
      <xdr:row>527</xdr:row>
      <xdr:rowOff>23400</xdr:rowOff>
    </xdr:to>
    <xdr:graphicFrame>
      <xdr:nvGraphicFramePr>
        <xdr:cNvPr id="1" name="Chart 1"/>
        <xdr:cNvGraphicFramePr/>
      </xdr:nvGraphicFramePr>
      <xdr:xfrm>
        <a:off x="785160" y="5367240"/>
        <a:ext cx="7498800" cy="8032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33640</xdr:colOff>
          <xdr:row>5</xdr:row>
          <xdr:rowOff>71640</xdr:rowOff>
        </xdr:from>
        <xdr:to>
          <xdr:col>8</xdr:col>
          <xdr:colOff>529920</xdr:colOff>
          <xdr:row>6</xdr:row>
          <xdr:rowOff>53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67200</xdr:colOff>
      <xdr:row>25</xdr:row>
      <xdr:rowOff>2880</xdr:rowOff>
    </xdr:from>
    <xdr:to>
      <xdr:col>4</xdr:col>
      <xdr:colOff>322560</xdr:colOff>
      <xdr:row>26</xdr:row>
      <xdr:rowOff>964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992960" y="4066920"/>
          <a:ext cx="1580760" cy="255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27160</xdr:colOff>
          <xdr:row>7</xdr:row>
          <xdr:rowOff>19440</xdr:rowOff>
        </xdr:from>
        <xdr:to>
          <xdr:col>8</xdr:col>
          <xdr:colOff>531720</xdr:colOff>
          <xdr:row>8</xdr:row>
          <xdr:rowOff>1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32880</xdr:colOff>
          <xdr:row>27</xdr:row>
          <xdr:rowOff>116280</xdr:rowOff>
        </xdr:from>
        <xdr:to>
          <xdr:col>7</xdr:col>
          <xdr:colOff>27360</xdr:colOff>
          <xdr:row>28</xdr:row>
          <xdr:rowOff>16056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Curve adju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rve adjust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798120</xdr:colOff>
      <xdr:row>9</xdr:row>
      <xdr:rowOff>86040</xdr:rowOff>
    </xdr:from>
    <xdr:to>
      <xdr:col>9</xdr:col>
      <xdr:colOff>80280</xdr:colOff>
      <xdr:row>22</xdr:row>
      <xdr:rowOff>104400</xdr:rowOff>
    </xdr:to>
    <xdr:sp>
      <xdr:nvSpPr>
        <xdr:cNvPr id="3" name="Line 7"/>
        <xdr:cNvSpPr/>
      </xdr:nvSpPr>
      <xdr:spPr>
        <a:xfrm>
          <a:off x="4862160" y="1549080"/>
          <a:ext cx="2533320" cy="213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2560</xdr:colOff>
          <xdr:row>2</xdr:row>
          <xdr:rowOff>104760</xdr:rowOff>
        </xdr:from>
        <xdr:to>
          <xdr:col>10</xdr:col>
          <xdr:colOff>42120</xdr:colOff>
          <xdr:row>3</xdr:row>
          <xdr:rowOff>1332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40920</xdr:colOff>
          <xdr:row>0</xdr:row>
          <xdr:rowOff>47160</xdr:rowOff>
        </xdr:from>
        <xdr:to>
          <xdr:col>10</xdr:col>
          <xdr:colOff>21240</xdr:colOff>
          <xdr:row>2</xdr:row>
          <xdr:rowOff>7596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4</xdr:row>
      <xdr:rowOff>0</xdr:rowOff>
    </xdr:from>
    <xdr:to>
      <xdr:col>20</xdr:col>
      <xdr:colOff>412920</xdr:colOff>
      <xdr:row>47</xdr:row>
      <xdr:rowOff>162000</xdr:rowOff>
    </xdr:to>
    <xdr:graphicFrame>
      <xdr:nvGraphicFramePr>
        <xdr:cNvPr id="4" name="Chart 3"/>
        <xdr:cNvGraphicFramePr/>
      </xdr:nvGraphicFramePr>
      <xdr:xfrm>
        <a:off x="4870440" y="5572080"/>
        <a:ext cx="3302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9</xdr:row>
      <xdr:rowOff>0</xdr:rowOff>
    </xdr:from>
    <xdr:to>
      <xdr:col>20</xdr:col>
      <xdr:colOff>412920</xdr:colOff>
      <xdr:row>33</xdr:row>
      <xdr:rowOff>162000</xdr:rowOff>
    </xdr:to>
    <xdr:graphicFrame>
      <xdr:nvGraphicFramePr>
        <xdr:cNvPr id="5" name="Chart 4"/>
        <xdr:cNvGraphicFramePr/>
      </xdr:nvGraphicFramePr>
      <xdr:xfrm>
        <a:off x="4870440" y="3143160"/>
        <a:ext cx="3302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240</xdr:colOff>
      <xdr:row>0</xdr:row>
      <xdr:rowOff>190080</xdr:rowOff>
    </xdr:from>
    <xdr:to>
      <xdr:col>11</xdr:col>
      <xdr:colOff>361080</xdr:colOff>
      <xdr:row>27</xdr:row>
      <xdr:rowOff>114480</xdr:rowOff>
    </xdr:to>
    <xdr:graphicFrame>
      <xdr:nvGraphicFramePr>
        <xdr:cNvPr id="6" name="Chart 1"/>
        <xdr:cNvGraphicFramePr/>
      </xdr:nvGraphicFramePr>
      <xdr:xfrm>
        <a:off x="3042360" y="190080"/>
        <a:ext cx="5636520" cy="43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8520</xdr:colOff>
          <xdr:row>2</xdr:row>
          <xdr:rowOff>199440</xdr:rowOff>
        </xdr:from>
        <xdr:to>
          <xdr:col>8</xdr:col>
          <xdr:colOff>487800</xdr:colOff>
          <xdr:row>4</xdr:row>
          <xdr:rowOff>76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43360</xdr:colOff>
          <xdr:row>5</xdr:row>
          <xdr:rowOff>129240</xdr:rowOff>
        </xdr:from>
        <xdr:to>
          <xdr:col>10</xdr:col>
          <xdr:colOff>69120</xdr:colOff>
          <xdr:row>6</xdr:row>
          <xdr:rowOff>13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96640</xdr:colOff>
          <xdr:row>9</xdr:row>
          <xdr:rowOff>75240</xdr:rowOff>
        </xdr:from>
        <xdr:to>
          <xdr:col>11</xdr:col>
          <xdr:colOff>-94320</xdr:colOff>
          <xdr:row>10</xdr:row>
          <xdr:rowOff>1508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Climb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mb rat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84120</xdr:colOff>
      <xdr:row>14</xdr:row>
      <xdr:rowOff>47160</xdr:rowOff>
    </xdr:from>
    <xdr:to>
      <xdr:col>9</xdr:col>
      <xdr:colOff>420480</xdr:colOff>
      <xdr:row>14</xdr:row>
      <xdr:rowOff>159480</xdr:rowOff>
    </xdr:to>
    <xdr:pic>
      <xdr:nvPicPr>
        <xdr:cNvPr id="8" name="Picture 6" descr=""/>
        <xdr:cNvPicPr/>
      </xdr:nvPicPr>
      <xdr:blipFill>
        <a:blip r:embed="rId2"/>
        <a:stretch/>
      </xdr:blipFill>
      <xdr:spPr>
        <a:xfrm>
          <a:off x="6886440" y="2323080"/>
          <a:ext cx="849240" cy="11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7</xdr:row>
          <xdr:rowOff>121320</xdr:rowOff>
        </xdr:from>
        <xdr:to>
          <xdr:col>11</xdr:col>
          <xdr:colOff>-290160</xdr:colOff>
          <xdr:row>9</xdr:row>
          <xdr:rowOff>403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Climb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mb rat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225360</xdr:colOff>
      <xdr:row>12</xdr:row>
      <xdr:rowOff>86400</xdr:rowOff>
    </xdr:from>
    <xdr:to>
      <xdr:col>9</xdr:col>
      <xdr:colOff>261720</xdr:colOff>
      <xdr:row>13</xdr:row>
      <xdr:rowOff>36360</xdr:rowOff>
    </xdr:to>
    <xdr:pic>
      <xdr:nvPicPr>
        <xdr:cNvPr id="10" name="Picture 6" descr=""/>
        <xdr:cNvPicPr/>
      </xdr:nvPicPr>
      <xdr:blipFill>
        <a:blip r:embed="rId2"/>
        <a:stretch/>
      </xdr:blipFill>
      <xdr:spPr>
        <a:xfrm>
          <a:off x="6727680" y="2037240"/>
          <a:ext cx="849240" cy="112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6320</xdr:colOff>
          <xdr:row>3</xdr:row>
          <xdr:rowOff>73080</xdr:rowOff>
        </xdr:from>
        <xdr:to>
          <xdr:col>9</xdr:col>
          <xdr:colOff>249840</xdr:colOff>
          <xdr:row>4</xdr:row>
          <xdr:rowOff>129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4600</xdr:colOff>
          <xdr:row>3</xdr:row>
          <xdr:rowOff>73080</xdr:rowOff>
        </xdr:from>
        <xdr:to>
          <xdr:col>9</xdr:col>
          <xdr:colOff>258120</xdr:colOff>
          <xdr:row>4</xdr:row>
          <xdr:rowOff>1292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0</xdr:colOff>
      <xdr:row>2</xdr:row>
      <xdr:rowOff>19080</xdr:rowOff>
    </xdr:from>
    <xdr:to>
      <xdr:col>2</xdr:col>
      <xdr:colOff>630720</xdr:colOff>
      <xdr:row>8</xdr:row>
      <xdr:rowOff>9360</xdr:rowOff>
    </xdr:to>
    <xdr:sp>
      <xdr:nvSpPr>
        <xdr:cNvPr id="11" name="Line 1"/>
        <xdr:cNvSpPr/>
      </xdr:nvSpPr>
      <xdr:spPr>
        <a:xfrm>
          <a:off x="1105200" y="409680"/>
          <a:ext cx="230616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5120</xdr:colOff>
      <xdr:row>2</xdr:row>
      <xdr:rowOff>28440</xdr:rowOff>
    </xdr:from>
    <xdr:to>
      <xdr:col>2</xdr:col>
      <xdr:colOff>641160</xdr:colOff>
      <xdr:row>10</xdr:row>
      <xdr:rowOff>28440</xdr:rowOff>
    </xdr:to>
    <xdr:sp>
      <xdr:nvSpPr>
        <xdr:cNvPr id="12" name="Line 2"/>
        <xdr:cNvSpPr/>
      </xdr:nvSpPr>
      <xdr:spPr>
        <a:xfrm>
          <a:off x="1095120" y="419040"/>
          <a:ext cx="232668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4680</xdr:colOff>
      <xdr:row>2</xdr:row>
      <xdr:rowOff>28440</xdr:rowOff>
    </xdr:from>
    <xdr:to>
      <xdr:col>2</xdr:col>
      <xdr:colOff>630720</xdr:colOff>
      <xdr:row>12</xdr:row>
      <xdr:rowOff>28440</xdr:rowOff>
    </xdr:to>
    <xdr:sp>
      <xdr:nvSpPr>
        <xdr:cNvPr id="13" name="Line 3"/>
        <xdr:cNvSpPr/>
      </xdr:nvSpPr>
      <xdr:spPr>
        <a:xfrm>
          <a:off x="1084680" y="419040"/>
          <a:ext cx="23266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1</xdr:row>
      <xdr:rowOff>133560</xdr:rowOff>
    </xdr:from>
    <xdr:to>
      <xdr:col>3</xdr:col>
      <xdr:colOff>248760</xdr:colOff>
      <xdr:row>12</xdr:row>
      <xdr:rowOff>28440</xdr:rowOff>
    </xdr:to>
    <xdr:sp>
      <xdr:nvSpPr>
        <xdr:cNvPr id="14" name="Drawing 5"/>
        <xdr:cNvSpPr/>
      </xdr:nvSpPr>
      <xdr:spPr>
        <a:xfrm>
          <a:off x="3297240" y="362160"/>
          <a:ext cx="393120" cy="1676160"/>
        </a:xfrm>
        <a:custGeom>
          <a:avLst/>
          <a:gdLst/>
          <a:ahLst/>
          <a:rect l="l" t="t" r="r" b="b"/>
          <a:pathLst>
            <a:path w="16384" h="16384">
              <a:moveTo>
                <a:pt x="5605" y="16198"/>
              </a:moveTo>
              <a:lnTo>
                <a:pt x="6899" y="16198"/>
              </a:lnTo>
              <a:lnTo>
                <a:pt x="9485" y="16384"/>
              </a:lnTo>
              <a:lnTo>
                <a:pt x="13366" y="16384"/>
              </a:lnTo>
              <a:lnTo>
                <a:pt x="14228" y="16105"/>
              </a:lnTo>
              <a:lnTo>
                <a:pt x="15091" y="15546"/>
              </a:lnTo>
              <a:lnTo>
                <a:pt x="15091" y="14988"/>
              </a:lnTo>
              <a:lnTo>
                <a:pt x="13797" y="14708"/>
              </a:lnTo>
              <a:lnTo>
                <a:pt x="11210" y="14336"/>
              </a:lnTo>
              <a:lnTo>
                <a:pt x="7330" y="14057"/>
              </a:lnTo>
              <a:lnTo>
                <a:pt x="3018" y="14057"/>
              </a:lnTo>
              <a:lnTo>
                <a:pt x="2156" y="14336"/>
              </a:lnTo>
              <a:lnTo>
                <a:pt x="2587" y="14615"/>
              </a:lnTo>
              <a:lnTo>
                <a:pt x="3880" y="14708"/>
              </a:lnTo>
              <a:lnTo>
                <a:pt x="5174" y="14895"/>
              </a:lnTo>
              <a:lnTo>
                <a:pt x="12072" y="14895"/>
              </a:lnTo>
              <a:lnTo>
                <a:pt x="14659" y="14708"/>
              </a:lnTo>
              <a:lnTo>
                <a:pt x="16384" y="14150"/>
              </a:lnTo>
              <a:lnTo>
                <a:pt x="16384" y="13591"/>
              </a:lnTo>
              <a:lnTo>
                <a:pt x="15953" y="13312"/>
              </a:lnTo>
              <a:lnTo>
                <a:pt x="14659" y="13126"/>
              </a:lnTo>
              <a:lnTo>
                <a:pt x="12935" y="13033"/>
              </a:lnTo>
              <a:lnTo>
                <a:pt x="10348" y="12847"/>
              </a:lnTo>
              <a:lnTo>
                <a:pt x="3880" y="12847"/>
              </a:lnTo>
              <a:lnTo>
                <a:pt x="2587" y="12940"/>
              </a:lnTo>
              <a:lnTo>
                <a:pt x="1293" y="13126"/>
              </a:lnTo>
              <a:lnTo>
                <a:pt x="1293" y="13405"/>
              </a:lnTo>
              <a:lnTo>
                <a:pt x="2587" y="13591"/>
              </a:lnTo>
              <a:lnTo>
                <a:pt x="6899" y="13591"/>
              </a:lnTo>
              <a:lnTo>
                <a:pt x="8192" y="13405"/>
              </a:lnTo>
              <a:lnTo>
                <a:pt x="9485" y="13312"/>
              </a:lnTo>
              <a:lnTo>
                <a:pt x="10779" y="13033"/>
              </a:lnTo>
              <a:lnTo>
                <a:pt x="12072" y="12847"/>
              </a:lnTo>
              <a:lnTo>
                <a:pt x="12935" y="12474"/>
              </a:lnTo>
              <a:lnTo>
                <a:pt x="14228" y="12195"/>
              </a:lnTo>
              <a:lnTo>
                <a:pt x="15091" y="11636"/>
              </a:lnTo>
              <a:lnTo>
                <a:pt x="15091" y="11357"/>
              </a:lnTo>
              <a:lnTo>
                <a:pt x="13797" y="11078"/>
              </a:lnTo>
              <a:lnTo>
                <a:pt x="11210" y="10892"/>
              </a:lnTo>
              <a:lnTo>
                <a:pt x="9917" y="10892"/>
              </a:lnTo>
              <a:lnTo>
                <a:pt x="8623" y="10799"/>
              </a:lnTo>
              <a:lnTo>
                <a:pt x="2156" y="10799"/>
              </a:lnTo>
              <a:lnTo>
                <a:pt x="1293" y="11078"/>
              </a:lnTo>
              <a:lnTo>
                <a:pt x="1293" y="11357"/>
              </a:lnTo>
              <a:lnTo>
                <a:pt x="2587" y="11357"/>
              </a:lnTo>
              <a:lnTo>
                <a:pt x="3880" y="11450"/>
              </a:lnTo>
              <a:lnTo>
                <a:pt x="8192" y="11450"/>
              </a:lnTo>
              <a:lnTo>
                <a:pt x="10779" y="11264"/>
              </a:lnTo>
              <a:lnTo>
                <a:pt x="12072" y="11078"/>
              </a:lnTo>
              <a:lnTo>
                <a:pt x="12935" y="10799"/>
              </a:lnTo>
              <a:lnTo>
                <a:pt x="13797" y="10054"/>
              </a:lnTo>
              <a:lnTo>
                <a:pt x="13797" y="9216"/>
              </a:lnTo>
              <a:lnTo>
                <a:pt x="12504" y="8937"/>
              </a:lnTo>
              <a:lnTo>
                <a:pt x="8623" y="8378"/>
              </a:lnTo>
              <a:lnTo>
                <a:pt x="6036" y="8192"/>
              </a:lnTo>
              <a:lnTo>
                <a:pt x="4743" y="8192"/>
              </a:lnTo>
              <a:lnTo>
                <a:pt x="3018" y="8099"/>
              </a:lnTo>
              <a:lnTo>
                <a:pt x="1725" y="8099"/>
              </a:lnTo>
              <a:lnTo>
                <a:pt x="862" y="8378"/>
              </a:lnTo>
              <a:lnTo>
                <a:pt x="3449" y="8751"/>
              </a:lnTo>
              <a:lnTo>
                <a:pt x="4743" y="8844"/>
              </a:lnTo>
              <a:lnTo>
                <a:pt x="11641" y="8844"/>
              </a:lnTo>
              <a:lnTo>
                <a:pt x="12935" y="8751"/>
              </a:lnTo>
              <a:lnTo>
                <a:pt x="13797" y="8471"/>
              </a:lnTo>
              <a:lnTo>
                <a:pt x="14228" y="8192"/>
              </a:lnTo>
              <a:lnTo>
                <a:pt x="14228" y="7540"/>
              </a:lnTo>
              <a:lnTo>
                <a:pt x="13797" y="7261"/>
              </a:lnTo>
              <a:lnTo>
                <a:pt x="12935" y="6982"/>
              </a:lnTo>
              <a:lnTo>
                <a:pt x="11641" y="6703"/>
              </a:lnTo>
              <a:lnTo>
                <a:pt x="10348" y="6516"/>
              </a:lnTo>
              <a:lnTo>
                <a:pt x="7761" y="6330"/>
              </a:lnTo>
              <a:lnTo>
                <a:pt x="2156" y="6330"/>
              </a:lnTo>
              <a:lnTo>
                <a:pt x="862" y="6423"/>
              </a:lnTo>
              <a:lnTo>
                <a:pt x="0" y="6703"/>
              </a:lnTo>
              <a:lnTo>
                <a:pt x="1293" y="6796"/>
              </a:lnTo>
              <a:lnTo>
                <a:pt x="2587" y="6796"/>
              </a:lnTo>
              <a:lnTo>
                <a:pt x="3880" y="6889"/>
              </a:lnTo>
              <a:lnTo>
                <a:pt x="6467" y="6889"/>
              </a:lnTo>
              <a:lnTo>
                <a:pt x="7761" y="6796"/>
              </a:lnTo>
              <a:lnTo>
                <a:pt x="9054" y="6609"/>
              </a:lnTo>
              <a:lnTo>
                <a:pt x="9917" y="6330"/>
              </a:lnTo>
              <a:lnTo>
                <a:pt x="10779" y="5772"/>
              </a:lnTo>
              <a:lnTo>
                <a:pt x="11210" y="5399"/>
              </a:lnTo>
              <a:lnTo>
                <a:pt x="11641" y="5120"/>
              </a:lnTo>
              <a:lnTo>
                <a:pt x="11641" y="4561"/>
              </a:lnTo>
              <a:lnTo>
                <a:pt x="11210" y="4282"/>
              </a:lnTo>
              <a:lnTo>
                <a:pt x="9485" y="4096"/>
              </a:lnTo>
              <a:lnTo>
                <a:pt x="7761" y="3817"/>
              </a:lnTo>
              <a:lnTo>
                <a:pt x="6467" y="3631"/>
              </a:lnTo>
              <a:lnTo>
                <a:pt x="5174" y="3537"/>
              </a:lnTo>
              <a:lnTo>
                <a:pt x="2587" y="3537"/>
              </a:lnTo>
              <a:lnTo>
                <a:pt x="1725" y="3817"/>
              </a:lnTo>
              <a:lnTo>
                <a:pt x="1293" y="4096"/>
              </a:lnTo>
              <a:lnTo>
                <a:pt x="1293" y="4375"/>
              </a:lnTo>
              <a:lnTo>
                <a:pt x="2587" y="4655"/>
              </a:lnTo>
              <a:lnTo>
                <a:pt x="3880" y="4655"/>
              </a:lnTo>
              <a:lnTo>
                <a:pt x="5174" y="4748"/>
              </a:lnTo>
              <a:lnTo>
                <a:pt x="9054" y="4748"/>
              </a:lnTo>
              <a:lnTo>
                <a:pt x="10348" y="4655"/>
              </a:lnTo>
              <a:lnTo>
                <a:pt x="11641" y="4655"/>
              </a:lnTo>
              <a:lnTo>
                <a:pt x="13366" y="4096"/>
              </a:lnTo>
              <a:lnTo>
                <a:pt x="13797" y="3817"/>
              </a:lnTo>
              <a:lnTo>
                <a:pt x="13797" y="2979"/>
              </a:lnTo>
              <a:lnTo>
                <a:pt x="13366" y="2700"/>
              </a:lnTo>
              <a:lnTo>
                <a:pt x="12504" y="2420"/>
              </a:lnTo>
              <a:lnTo>
                <a:pt x="11210" y="2234"/>
              </a:lnTo>
              <a:lnTo>
                <a:pt x="9917" y="1955"/>
              </a:lnTo>
              <a:lnTo>
                <a:pt x="8623" y="1862"/>
              </a:lnTo>
              <a:lnTo>
                <a:pt x="7330" y="1676"/>
              </a:lnTo>
              <a:lnTo>
                <a:pt x="4743" y="1489"/>
              </a:lnTo>
              <a:lnTo>
                <a:pt x="2156" y="1489"/>
              </a:lnTo>
              <a:lnTo>
                <a:pt x="3018" y="1769"/>
              </a:lnTo>
              <a:lnTo>
                <a:pt x="4312" y="1769"/>
              </a:lnTo>
              <a:lnTo>
                <a:pt x="5605" y="1862"/>
              </a:lnTo>
              <a:lnTo>
                <a:pt x="9485" y="1862"/>
              </a:lnTo>
              <a:lnTo>
                <a:pt x="12072" y="1676"/>
              </a:lnTo>
              <a:lnTo>
                <a:pt x="13366" y="1489"/>
              </a:lnTo>
              <a:lnTo>
                <a:pt x="14659" y="1396"/>
              </a:lnTo>
              <a:lnTo>
                <a:pt x="15091" y="1117"/>
              </a:lnTo>
              <a:lnTo>
                <a:pt x="15091" y="838"/>
              </a:lnTo>
              <a:lnTo>
                <a:pt x="14228" y="559"/>
              </a:lnTo>
              <a:lnTo>
                <a:pt x="12935" y="465"/>
              </a:lnTo>
              <a:lnTo>
                <a:pt x="11641" y="279"/>
              </a:lnTo>
              <a:lnTo>
                <a:pt x="7761" y="0"/>
              </a:lnTo>
              <a:lnTo>
                <a:pt x="6467" y="0"/>
              </a:lnTo>
              <a:lnTo>
                <a:pt x="5605" y="279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7440</xdr:colOff>
          <xdr:row>5</xdr:row>
          <xdr:rowOff>133200</xdr:rowOff>
        </xdr:from>
        <xdr:to>
          <xdr:col>1</xdr:col>
          <xdr:colOff>187920</xdr:colOff>
          <xdr:row>7</xdr:row>
          <xdr:rowOff>47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0</xdr:row>
      <xdr:rowOff>0</xdr:rowOff>
    </xdr:from>
    <xdr:to>
      <xdr:col>9</xdr:col>
      <xdr:colOff>360</xdr:colOff>
      <xdr:row>17</xdr:row>
      <xdr:rowOff>161640</xdr:rowOff>
    </xdr:to>
    <xdr:graphicFrame>
      <xdr:nvGraphicFramePr>
        <xdr:cNvPr id="15" name="Chart 11"/>
        <xdr:cNvGraphicFramePr/>
      </xdr:nvGraphicFramePr>
      <xdr:xfrm>
        <a:off x="4763880" y="0"/>
        <a:ext cx="26445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0</xdr:row>
      <xdr:rowOff>0</xdr:rowOff>
    </xdr:from>
    <xdr:to>
      <xdr:col>13</xdr:col>
      <xdr:colOff>720</xdr:colOff>
      <xdr:row>17</xdr:row>
      <xdr:rowOff>161640</xdr:rowOff>
    </xdr:to>
    <xdr:graphicFrame>
      <xdr:nvGraphicFramePr>
        <xdr:cNvPr id="16" name="Chart 12"/>
        <xdr:cNvGraphicFramePr/>
      </xdr:nvGraphicFramePr>
      <xdr:xfrm>
        <a:off x="7408080" y="0"/>
        <a:ext cx="26445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28125" defaultRowHeight="12.75" zeroHeight="false" outlineLevelRow="0" outlineLevelCol="0"/>
  <cols>
    <col collapsed="false" customWidth="false" hidden="false" outlineLevel="0" max="2" min="2" style="1" width="9.13"/>
    <col collapsed="false" customWidth="true" hidden="false" outlineLevel="0" max="3" min="3" style="1" width="3.13"/>
    <col collapsed="false" customWidth="true" hidden="false" outlineLevel="0" max="4" min="4" style="0" width="10.85"/>
  </cols>
  <sheetData>
    <row r="1" customFormat="false" ht="23.25" hidden="false" customHeight="false" outlineLevel="0" collapsed="false">
      <c r="A1" s="2" t="s">
        <v>0</v>
      </c>
      <c r="S1" s="0" t="e">
        <f aca="false">INDEX(DataSheets,S2,1)</f>
        <v>#REF!</v>
      </c>
    </row>
    <row r="2" customFormat="false" ht="12.75" hidden="false" customHeight="false" outlineLevel="0" collapsed="false">
      <c r="R2" s="0" t="e">
        <f aca="true">RIGHT(CELL("filename",#REF!),LEN(CELL("filename",#REF!))-FIND("]",CELL("filename",#REF!)))</f>
        <v>#REF!</v>
      </c>
      <c r="S2" s="0" t="n">
        <v>1</v>
      </c>
    </row>
    <row r="3" customFormat="false" ht="12.75" hidden="false" customHeight="false" outlineLevel="0" collapsed="false">
      <c r="B3" s="1" t="s">
        <v>1</v>
      </c>
      <c r="D3" s="0" t="s">
        <v>2</v>
      </c>
      <c r="J3" s="0" t="s">
        <v>3</v>
      </c>
    </row>
    <row r="4" customFormat="false" ht="12.75" hidden="false" customHeight="false" outlineLevel="0" collapsed="false">
      <c r="B4" s="1" t="s">
        <v>4</v>
      </c>
      <c r="D4" s="0" t="s">
        <v>5</v>
      </c>
      <c r="J4" s="0" t="s">
        <v>6</v>
      </c>
    </row>
    <row r="5" customFormat="false" ht="12.75" hidden="false" customHeight="false" outlineLevel="0" collapsed="false">
      <c r="B5" s="1" t="s">
        <v>7</v>
      </c>
      <c r="D5" s="0" t="s">
        <v>8</v>
      </c>
      <c r="G5" s="0" t="s">
        <v>9</v>
      </c>
    </row>
    <row r="6" customFormat="false" ht="12.75" hidden="false" customHeight="false" outlineLevel="0" collapsed="false">
      <c r="B6" s="1" t="s">
        <v>10</v>
      </c>
      <c r="D6" s="0" t="s">
        <v>11</v>
      </c>
    </row>
    <row r="7" customFormat="false" ht="12.75" hidden="false" customHeight="false" outlineLevel="0" collapsed="false">
      <c r="B7" s="1" t="s">
        <v>12</v>
      </c>
    </row>
    <row r="8" customFormat="false" ht="12.75" hidden="false" customHeight="false" outlineLevel="0" collapsed="false">
      <c r="B8" s="1" t="n">
        <v>1</v>
      </c>
      <c r="D8" s="0" t="s">
        <v>13</v>
      </c>
      <c r="I8" s="3" t="s">
        <v>14</v>
      </c>
    </row>
    <row r="9" customFormat="false" ht="12.75" hidden="false" customHeight="false" outlineLevel="0" collapsed="false">
      <c r="B9" s="1" t="n">
        <v>2</v>
      </c>
      <c r="D9" s="0" t="s">
        <v>15</v>
      </c>
      <c r="I9" s="3" t="s">
        <v>16</v>
      </c>
    </row>
    <row r="10" customFormat="false" ht="12.75" hidden="false" customHeight="false" outlineLevel="0" collapsed="false">
      <c r="I10" s="3" t="s">
        <v>17</v>
      </c>
    </row>
    <row r="11" customFormat="false" ht="12.75" hidden="false" customHeight="false" outlineLevel="0" collapsed="false">
      <c r="B11" s="1" t="s">
        <v>18</v>
      </c>
      <c r="D11" s="4" t="s">
        <v>19</v>
      </c>
      <c r="E11" s="4" t="s">
        <v>20</v>
      </c>
      <c r="I11" s="3" t="s">
        <v>21</v>
      </c>
    </row>
    <row r="12" customFormat="false" ht="12.75" hidden="false" customHeight="false" outlineLevel="0" collapsed="false">
      <c r="B12" s="1" t="n">
        <v>1</v>
      </c>
      <c r="D12" s="0" t="s">
        <v>18</v>
      </c>
      <c r="E12" s="0" t="s">
        <v>22</v>
      </c>
    </row>
    <row r="13" customFormat="false" ht="12.75" hidden="false" customHeight="false" outlineLevel="0" collapsed="false">
      <c r="B13" s="1" t="n">
        <v>2</v>
      </c>
      <c r="D13" s="0" t="s">
        <v>23</v>
      </c>
      <c r="E13" s="0" t="s">
        <v>24</v>
      </c>
    </row>
    <row r="14" customFormat="false" ht="12.75" hidden="false" customHeight="false" outlineLevel="0" collapsed="false">
      <c r="B14" s="1" t="n">
        <v>3</v>
      </c>
      <c r="D14" s="0" t="s">
        <v>25</v>
      </c>
      <c r="E14" s="0" t="s">
        <v>26</v>
      </c>
    </row>
    <row r="15" customFormat="false" ht="12.75" hidden="false" customHeight="false" outlineLevel="0" collapsed="false">
      <c r="B15" s="1" t="n">
        <v>4</v>
      </c>
      <c r="D15" s="0" t="s">
        <v>27</v>
      </c>
      <c r="E15" s="0" t="s">
        <v>28</v>
      </c>
    </row>
    <row r="16" customFormat="false" ht="12.75" hidden="false" customHeight="false" outlineLevel="0" collapsed="false">
      <c r="B16" s="1" t="n">
        <v>5</v>
      </c>
      <c r="D16" s="0" t="s">
        <v>29</v>
      </c>
      <c r="E16" s="0" t="s">
        <v>30</v>
      </c>
    </row>
    <row r="17" customFormat="false" ht="12.75" hidden="false" customHeight="false" outlineLevel="0" collapsed="false">
      <c r="B17" s="1" t="n">
        <v>6</v>
      </c>
      <c r="D17" s="0" t="s">
        <v>31</v>
      </c>
      <c r="E17" s="0" t="s">
        <v>32</v>
      </c>
    </row>
    <row r="18" customFormat="false" ht="12.75" hidden="false" customHeight="false" outlineLevel="0" collapsed="false">
      <c r="B18" s="1" t="n">
        <v>7</v>
      </c>
      <c r="D18" s="0" t="s">
        <v>33</v>
      </c>
      <c r="E18" s="0" t="s">
        <v>34</v>
      </c>
    </row>
    <row r="19" customFormat="false" ht="12.75" hidden="false" customHeight="false" outlineLevel="0" collapsed="false">
      <c r="B19" s="1" t="n">
        <v>8</v>
      </c>
      <c r="D19" s="0" t="s">
        <v>35</v>
      </c>
      <c r="E19" s="0" t="s">
        <v>36</v>
      </c>
    </row>
    <row r="20" customFormat="false" ht="12.75" hidden="false" customHeight="false" outlineLevel="0" collapsed="false">
      <c r="B20" s="1" t="n">
        <v>9</v>
      </c>
      <c r="D20" s="0" t="s">
        <v>37</v>
      </c>
      <c r="E20" s="0" t="s">
        <v>38</v>
      </c>
    </row>
    <row r="21" customFormat="false" ht="12.75" hidden="false" customHeight="false" outlineLevel="0" collapsed="false">
      <c r="B21" s="1" t="n">
        <v>10</v>
      </c>
      <c r="D21" s="0" t="s">
        <v>39</v>
      </c>
      <c r="E21" s="0" t="s">
        <v>40</v>
      </c>
    </row>
    <row r="22" customFormat="false" ht="12.75" hidden="false" customHeight="false" outlineLevel="0" collapsed="false">
      <c r="B22" s="1" t="n">
        <v>11</v>
      </c>
      <c r="D22" s="0" t="s">
        <v>41</v>
      </c>
      <c r="E22" s="0" t="s">
        <v>42</v>
      </c>
    </row>
    <row r="23" customFormat="false" ht="12.75" hidden="false" customHeight="false" outlineLevel="0" collapsed="false">
      <c r="B23" s="1" t="n">
        <v>12</v>
      </c>
      <c r="D23" s="0" t="s">
        <v>43</v>
      </c>
      <c r="E23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85" width="29.28"/>
    <col collapsed="false" customWidth="false" hidden="false" outlineLevel="0" max="257" min="2" style="85" width="9.13"/>
  </cols>
  <sheetData>
    <row r="1" customFormat="false" ht="18" hidden="false" customHeight="false" outlineLevel="0" collapsed="false">
      <c r="A1" s="27" t="s">
        <v>165</v>
      </c>
      <c r="B1" s="0"/>
      <c r="C1" s="0"/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86" t="s">
        <v>166</v>
      </c>
      <c r="D2" s="87" t="s">
        <v>167</v>
      </c>
      <c r="I2" s="0"/>
      <c r="J2" s="0"/>
    </row>
    <row r="3" customFormat="false" ht="12.75" hidden="false" customHeight="false" outlineLevel="0" collapsed="false">
      <c r="A3" s="0"/>
      <c r="D3" s="88"/>
      <c r="H3" s="89"/>
      <c r="I3" s="35"/>
      <c r="J3" s="0"/>
    </row>
    <row r="4" customFormat="false" ht="12.75" hidden="false" customHeight="false" outlineLevel="0" collapsed="false">
      <c r="A4" s="0"/>
      <c r="D4" s="88"/>
      <c r="H4" s="89"/>
      <c r="I4" s="35"/>
      <c r="J4" s="0"/>
    </row>
    <row r="5" customFormat="false" ht="12.75" hidden="false" customHeight="false" outlineLevel="0" collapsed="false">
      <c r="A5" s="0"/>
      <c r="D5" s="88"/>
      <c r="H5" s="35"/>
      <c r="I5" s="35"/>
      <c r="J5" s="0"/>
      <c r="K5" s="0"/>
      <c r="L5" s="0"/>
      <c r="M5" s="0"/>
    </row>
    <row r="6" customFormat="false" ht="12.75" hidden="false" customHeight="false" outlineLevel="0" collapsed="false">
      <c r="A6" s="0"/>
      <c r="D6" s="88"/>
      <c r="H6" s="35"/>
      <c r="I6" s="35"/>
      <c r="J6" s="0"/>
      <c r="K6" s="0"/>
      <c r="L6" s="0"/>
      <c r="M6" s="0"/>
    </row>
    <row r="7" customFormat="false" ht="12.75" hidden="false" customHeight="false" outlineLevel="0" collapsed="false">
      <c r="A7" s="0"/>
      <c r="D7" s="88"/>
      <c r="H7" s="35"/>
      <c r="I7" s="35"/>
      <c r="J7" s="0"/>
      <c r="K7" s="0"/>
      <c r="L7" s="0"/>
      <c r="M7" s="0"/>
    </row>
    <row r="8" customFormat="false" ht="12.75" hidden="false" customHeight="false" outlineLevel="0" collapsed="false">
      <c r="A8" s="0"/>
      <c r="D8" s="87" t="s">
        <v>168</v>
      </c>
      <c r="E8" s="90" t="s">
        <v>169</v>
      </c>
      <c r="H8" s="35"/>
      <c r="I8" s="35"/>
      <c r="J8" s="0"/>
      <c r="K8" s="0"/>
      <c r="L8" s="0"/>
      <c r="M8" s="0"/>
    </row>
    <row r="9" customFormat="false" ht="12.75" hidden="false" customHeight="false" outlineLevel="0" collapsed="false">
      <c r="A9" s="0"/>
      <c r="D9" s="88"/>
      <c r="H9" s="35"/>
      <c r="I9" s="35"/>
      <c r="J9" s="0"/>
      <c r="K9" s="0"/>
      <c r="L9" s="0"/>
      <c r="M9" s="0"/>
    </row>
    <row r="10" customFormat="false" ht="12.75" hidden="false" customHeight="false" outlineLevel="0" collapsed="false">
      <c r="A10" s="0"/>
      <c r="D10" s="87" t="s">
        <v>170</v>
      </c>
      <c r="E10" s="90" t="s">
        <v>171</v>
      </c>
      <c r="H10" s="35"/>
      <c r="I10" s="35"/>
      <c r="J10" s="0"/>
      <c r="K10" s="0"/>
      <c r="L10" s="0"/>
      <c r="M10" s="0"/>
    </row>
    <row r="11" customFormat="false" ht="12.75" hidden="false" customHeight="false" outlineLevel="0" collapsed="false">
      <c r="D11" s="88"/>
      <c r="H11" s="35"/>
      <c r="I11" s="35"/>
      <c r="J11" s="0"/>
      <c r="K11" s="0"/>
      <c r="L11" s="0"/>
      <c r="M11" s="0"/>
    </row>
    <row r="12" customFormat="false" ht="12.75" hidden="false" customHeight="false" outlineLevel="0" collapsed="false">
      <c r="D12" s="87" t="s">
        <v>172</v>
      </c>
      <c r="E12" s="90" t="s">
        <v>173</v>
      </c>
      <c r="H12" s="35"/>
      <c r="I12" s="35"/>
      <c r="J12" s="0"/>
      <c r="K12" s="0"/>
      <c r="L12" s="0"/>
      <c r="M12" s="0"/>
    </row>
    <row r="13" customFormat="false" ht="12.75" hidden="false" customHeight="false" outlineLevel="0" collapsed="false">
      <c r="A13" s="85" t="s">
        <v>174</v>
      </c>
      <c r="B13" s="91" t="n">
        <v>8</v>
      </c>
      <c r="C13" s="85" t="s">
        <v>79</v>
      </c>
      <c r="E13" s="0"/>
      <c r="F13" s="0"/>
      <c r="G13" s="0"/>
      <c r="H13" s="35"/>
      <c r="I13" s="35"/>
      <c r="J13" s="0"/>
      <c r="K13" s="0"/>
      <c r="L13" s="0"/>
      <c r="M13" s="0"/>
    </row>
    <row r="14" customFormat="false" ht="12.75" hidden="false" customHeight="false" outlineLevel="0" collapsed="false">
      <c r="A14" s="90" t="s">
        <v>175</v>
      </c>
      <c r="B14" s="91" t="n">
        <v>3000</v>
      </c>
      <c r="C14" s="85" t="s">
        <v>176</v>
      </c>
      <c r="D14" s="85" t="s">
        <v>177</v>
      </c>
      <c r="F14" s="0"/>
      <c r="G14" s="0"/>
      <c r="H14" s="35"/>
      <c r="I14" s="35"/>
      <c r="J14" s="0"/>
      <c r="K14" s="0"/>
      <c r="L14" s="0"/>
      <c r="M14" s="0"/>
    </row>
    <row r="15" customFormat="false" ht="12.75" hidden="false" customHeight="false" outlineLevel="0" collapsed="false">
      <c r="A15" s="90" t="s">
        <v>178</v>
      </c>
      <c r="B15" s="91" t="n">
        <v>6000</v>
      </c>
      <c r="C15" s="85" t="s">
        <v>176</v>
      </c>
      <c r="D15" s="85" t="s">
        <v>166</v>
      </c>
      <c r="F15" s="0"/>
      <c r="G15" s="0"/>
      <c r="H15" s="35"/>
      <c r="I15" s="35"/>
      <c r="J15" s="0"/>
      <c r="K15" s="0"/>
      <c r="L15" s="0"/>
      <c r="M15" s="0"/>
    </row>
    <row r="16" customFormat="false" ht="12.75" hidden="false" customHeight="false" outlineLevel="0" collapsed="false">
      <c r="A16" s="90" t="s">
        <v>179</v>
      </c>
      <c r="B16" s="91" t="n">
        <v>10000</v>
      </c>
      <c r="C16" s="90" t="s">
        <v>176</v>
      </c>
    </row>
    <row r="17" customFormat="false" ht="12.75" hidden="false" customHeight="false" outlineLevel="0" collapsed="false">
      <c r="A17" s="0" t="s">
        <v>180</v>
      </c>
      <c r="B17" s="91" t="n">
        <v>10</v>
      </c>
      <c r="C17" s="0"/>
      <c r="D17" s="0"/>
    </row>
    <row r="18" customFormat="false" ht="12.75" hidden="false" customHeight="false" outlineLevel="0" collapsed="false">
      <c r="A18" s="85" t="s">
        <v>181</v>
      </c>
      <c r="B18" s="29" t="n">
        <f aca="false">B17*B16/ft_knot</f>
        <v>16.4473684210526</v>
      </c>
      <c r="C18" s="0" t="s">
        <v>182</v>
      </c>
      <c r="D18" s="92" t="e">
        <f aca="false">B17*B16/ft_km</f>
        <v>#VALUE!</v>
      </c>
      <c r="E18" s="85" t="s">
        <v>183</v>
      </c>
    </row>
    <row r="19" customFormat="false" ht="12.75" hidden="false" customHeight="false" outlineLevel="0" collapsed="false"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0" t="s">
        <v>184</v>
      </c>
      <c r="B20" s="85" t="n">
        <v>50</v>
      </c>
      <c r="C20" s="85" t="n">
        <v>55</v>
      </c>
      <c r="D20" s="85" t="n">
        <v>60</v>
      </c>
      <c r="E20" s="85" t="n">
        <v>65</v>
      </c>
      <c r="F20" s="85" t="n">
        <v>70</v>
      </c>
      <c r="G20" s="85" t="n">
        <v>75</v>
      </c>
      <c r="H20" s="85" t="n">
        <v>80</v>
      </c>
      <c r="I20" s="85" t="n">
        <v>85</v>
      </c>
      <c r="J20" s="85" t="n">
        <v>90</v>
      </c>
      <c r="K20" s="85" t="n">
        <v>95</v>
      </c>
      <c r="L20" s="85" t="n">
        <v>100</v>
      </c>
      <c r="M20" s="85" t="n">
        <v>105</v>
      </c>
      <c r="N20" s="85" t="n">
        <v>110</v>
      </c>
    </row>
    <row r="21" customFormat="false" ht="12.75" hidden="false" customHeight="false" outlineLevel="0" collapsed="false">
      <c r="A21" s="94" t="s">
        <v>185</v>
      </c>
      <c r="B21" s="95" t="e">
        <f aca="false">IF(B28=MAX($B$28:$N$28),"XXX","")</f>
        <v>#VALUE!</v>
      </c>
      <c r="C21" s="95" t="e">
        <f aca="false">IF(C28=MAX($B$28:$N$28),"XXX","")</f>
        <v>#VALUE!</v>
      </c>
      <c r="D21" s="95" t="e">
        <f aca="false">IF(D28=MAX($B$28:$N$28),"XXX","")</f>
        <v>#VALUE!</v>
      </c>
      <c r="E21" s="95" t="e">
        <f aca="false">IF(E28=MAX($B$28:$N$28),"XXX","")</f>
        <v>#VALUE!</v>
      </c>
      <c r="F21" s="95" t="e">
        <f aca="false">IF(F28=MAX($B$28:$N$28),"XXX","")</f>
        <v>#VALUE!</v>
      </c>
      <c r="G21" s="95" t="e">
        <f aca="false">IF(G28=MAX($B$28:$N$28),"XXX","")</f>
        <v>#VALUE!</v>
      </c>
      <c r="H21" s="95" t="e">
        <f aca="false">IF(H28=MAX($B$28:$N$28),"XXX","")</f>
        <v>#VALUE!</v>
      </c>
      <c r="I21" s="95" t="e">
        <f aca="false">IF(I28=MAX($B$28:$N$28),"XXX","")</f>
        <v>#VALUE!</v>
      </c>
      <c r="J21" s="95" t="e">
        <f aca="false">IF(J28=MAX($B$28:$N$28),"XXX","")</f>
        <v>#VALUE!</v>
      </c>
      <c r="K21" s="95" t="e">
        <f aca="false">IF(K28=MAX($B$28:$N$28),"XXX","")</f>
        <v>#VALUE!</v>
      </c>
      <c r="L21" s="95" t="e">
        <f aca="false">IF(L28=MAX($B$28:$N$28),"XXX","")</f>
        <v>#VALUE!</v>
      </c>
      <c r="M21" s="95" t="e">
        <f aca="false">IF(M28=MAX($B$28:$N$28),"XXX","")</f>
        <v>#VALUE!</v>
      </c>
      <c r="N21" s="95" t="e">
        <f aca="false">IF(N28=MAX($B$28:$N$28),"XXX","")</f>
        <v>#VALUE!</v>
      </c>
    </row>
    <row r="22" customFormat="false" ht="12.75" hidden="false" customHeight="false" outlineLevel="0" collapsed="false">
      <c r="A22" s="90" t="s">
        <v>186</v>
      </c>
      <c r="B22" s="93" t="e">
        <f aca="false">B20/(-1*(ka*B20*B20+kb*B20+kc))</f>
        <v>#VALUE!</v>
      </c>
      <c r="C22" s="93" t="e">
        <f aca="false">C20/(-1*(ka*C20*C20+kb*C20+kc))</f>
        <v>#VALUE!</v>
      </c>
      <c r="D22" s="93" t="e">
        <f aca="false">D20/(-1*(ka*D20*D20+kb*D20+kc))</f>
        <v>#VALUE!</v>
      </c>
      <c r="E22" s="93" t="e">
        <f aca="false">E20/(-1*(ka*E20*E20+kb*E20+kc))</f>
        <v>#VALUE!</v>
      </c>
      <c r="F22" s="93" t="e">
        <f aca="false">F20/(-1*(ka*F20*F20+kb*F20+kc))</f>
        <v>#VALUE!</v>
      </c>
      <c r="G22" s="93" t="e">
        <f aca="false">G20/(-1*(ka*G20*G20+kb*G20+kc))</f>
        <v>#VALUE!</v>
      </c>
      <c r="H22" s="93" t="e">
        <f aca="false">H20/(-1*(ka*H20*H20+kb*H20+kc))</f>
        <v>#VALUE!</v>
      </c>
      <c r="I22" s="93" t="e">
        <f aca="false">I20/(-1*(ka*I20*I20+kb*I20+kc))</f>
        <v>#VALUE!</v>
      </c>
      <c r="J22" s="93" t="e">
        <f aca="false">J20/(-1*(ka*J20*J20+kb*J20+kc))</f>
        <v>#VALUE!</v>
      </c>
      <c r="K22" s="93" t="e">
        <f aca="false">K20/(-1*(ka*K20*K20+kb*K20+kc))</f>
        <v>#VALUE!</v>
      </c>
      <c r="L22" s="93" t="e">
        <f aca="false">L20/(-1*(ka*L20*L20+kb*L20+kc))</f>
        <v>#VALUE!</v>
      </c>
      <c r="M22" s="93" t="e">
        <f aca="false">M20/(-1*(ka*M20*M20+kb*M20+kc))</f>
        <v>#VALUE!</v>
      </c>
      <c r="N22" s="93" t="e">
        <f aca="false">N20/(-1*(ka*N20*N20+kb*N20+kc))</f>
        <v>#VALUE!</v>
      </c>
    </row>
    <row r="23" customFormat="false" ht="12.75" hidden="false" customHeight="false" outlineLevel="0" collapsed="false">
      <c r="A23" s="90" t="s">
        <v>187</v>
      </c>
      <c r="B23" s="92" t="n">
        <f aca="false">$B$18/B20*60</f>
        <v>19.7368421052632</v>
      </c>
      <c r="C23" s="92" t="n">
        <f aca="false">$B$18/C20*60</f>
        <v>17.9425837320574</v>
      </c>
      <c r="D23" s="92" t="n">
        <f aca="false">$B$18/D20*60</f>
        <v>16.4473684210526</v>
      </c>
      <c r="E23" s="92" t="n">
        <f aca="false">$B$18/E20*60</f>
        <v>15.1821862348178</v>
      </c>
      <c r="F23" s="92" t="n">
        <f aca="false">$B$18/F20*60</f>
        <v>14.0977443609023</v>
      </c>
      <c r="G23" s="92" t="n">
        <f aca="false">$B$18/G20*60</f>
        <v>13.1578947368421</v>
      </c>
      <c r="H23" s="92" t="n">
        <f aca="false">$B$18/H20*60</f>
        <v>12.3355263157895</v>
      </c>
      <c r="I23" s="92" t="n">
        <f aca="false">$B$18/I20*60</f>
        <v>11.609907120743</v>
      </c>
      <c r="J23" s="92" t="n">
        <f aca="false">$B$18/J20*60</f>
        <v>10.9649122807018</v>
      </c>
      <c r="K23" s="92" t="n">
        <f aca="false">$B$18/K20*60</f>
        <v>10.387811634349</v>
      </c>
      <c r="L23" s="92" t="n">
        <f aca="false">$B$18/L20*60</f>
        <v>9.86842105263158</v>
      </c>
      <c r="M23" s="92" t="n">
        <f aca="false">$B$18/M20*60</f>
        <v>9.3984962406015</v>
      </c>
      <c r="N23" s="92" t="n">
        <f aca="false">$B$18/N20*60</f>
        <v>8.97129186602871</v>
      </c>
    </row>
    <row r="24" customFormat="false" ht="12.75" hidden="false" customHeight="false" outlineLevel="0" collapsed="false">
      <c r="A24" s="85" t="s">
        <v>188</v>
      </c>
      <c r="B24" s="89" t="e">
        <f aca="false">ROUND($B$18*ft_knot/B22,1)</f>
        <v>#VALUE!</v>
      </c>
      <c r="C24" s="89" t="e">
        <f aca="false">ROUND($B$18*ft_knot/C22,1)</f>
        <v>#VALUE!</v>
      </c>
      <c r="D24" s="89" t="e">
        <f aca="false">ROUND($B$18*ft_knot/D22,1)</f>
        <v>#VALUE!</v>
      </c>
      <c r="E24" s="89" t="e">
        <f aca="false">ROUND($B$18*ft_knot/E22,1)</f>
        <v>#VALUE!</v>
      </c>
      <c r="F24" s="89" t="e">
        <f aca="false">ROUND($B$18*ft_knot/F22,1)</f>
        <v>#VALUE!</v>
      </c>
      <c r="G24" s="89" t="e">
        <f aca="false">ROUND($B$18*ft_knot/G22,1)</f>
        <v>#VALUE!</v>
      </c>
      <c r="H24" s="89" t="e">
        <f aca="false">ROUND($B$18*ft_knot/H22,1)</f>
        <v>#VALUE!</v>
      </c>
      <c r="I24" s="89" t="e">
        <f aca="false">ROUND($B$18*ft_knot/I22,1)</f>
        <v>#VALUE!</v>
      </c>
      <c r="J24" s="89" t="e">
        <f aca="false">ROUND($B$18*ft_knot/J22,1)</f>
        <v>#VALUE!</v>
      </c>
      <c r="K24" s="89" t="e">
        <f aca="false">ROUND($B$18*ft_knot/K22,1)</f>
        <v>#VALUE!</v>
      </c>
      <c r="L24" s="89" t="e">
        <f aca="false">ROUND($B$18*ft_knot/L22,1)</f>
        <v>#VALUE!</v>
      </c>
      <c r="M24" s="89" t="e">
        <f aca="false">ROUND($B$18*ft_knot/M22,1)</f>
        <v>#VALUE!</v>
      </c>
      <c r="N24" s="89" t="e">
        <f aca="false">ROUND($B$18*ft_knot/N22,1)</f>
        <v>#VALUE!</v>
      </c>
    </row>
    <row r="25" customFormat="false" ht="12.75" hidden="false" customHeight="false" outlineLevel="0" collapsed="false">
      <c r="A25" s="85" t="s">
        <v>189</v>
      </c>
      <c r="B25" s="96" t="e">
        <f aca="false">IF($B$15-B24&gt;$B$14,$B$15-B24,"Too Low")</f>
        <v>#VALUE!</v>
      </c>
      <c r="C25" s="96" t="e">
        <f aca="false">IF($B$15-C24&gt;$B$14,$B$15-C24,"Too Low")</f>
        <v>#VALUE!</v>
      </c>
      <c r="D25" s="96" t="e">
        <f aca="false">IF($B$15-D24&gt;$B$14,$B$15-D24,"Too Low")</f>
        <v>#VALUE!</v>
      </c>
      <c r="E25" s="96" t="e">
        <f aca="false">IF($B$15-E24&gt;$B$14,$B$15-E24,"Too Low")</f>
        <v>#VALUE!</v>
      </c>
      <c r="F25" s="96" t="e">
        <f aca="false">IF($B$15-F24&gt;$B$14,$B$15-F24,"Too Low")</f>
        <v>#VALUE!</v>
      </c>
      <c r="G25" s="96" t="e">
        <f aca="false">IF($B$15-G24&gt;$B$14,$B$15-G24,"Too Low")</f>
        <v>#VALUE!</v>
      </c>
      <c r="H25" s="96" t="e">
        <f aca="false">IF($B$15-H24&gt;$B$14,$B$15-H24,"Too Low")</f>
        <v>#VALUE!</v>
      </c>
      <c r="I25" s="96" t="e">
        <f aca="false">IF($B$15-I24&gt;$B$14,$B$15-I24,"Too Low")</f>
        <v>#VALUE!</v>
      </c>
      <c r="J25" s="96" t="e">
        <f aca="false">IF($B$15-J24&gt;$B$14,$B$15-J24,"Too Low")</f>
        <v>#VALUE!</v>
      </c>
      <c r="K25" s="96" t="e">
        <f aca="false">IF($B$15-K24&gt;$B$14,$B$15-K24,"Too Low")</f>
        <v>#VALUE!</v>
      </c>
      <c r="L25" s="96" t="e">
        <f aca="false">IF($B$15-L24&gt;$B$14,$B$15-L24,"Too Low")</f>
        <v>#VALUE!</v>
      </c>
      <c r="M25" s="96" t="e">
        <f aca="false">IF($B$15-M24&gt;$B$14,$B$15-M24,"Too Low")</f>
        <v>#VALUE!</v>
      </c>
      <c r="N25" s="96" t="e">
        <f aca="false">IF($B$15-N24&gt;$B$14,$B$15-N24,"Too Low")</f>
        <v>#VALUE!</v>
      </c>
    </row>
    <row r="26" customFormat="false" ht="12.75" hidden="false" customHeight="false" outlineLevel="0" collapsed="false">
      <c r="A26" s="90" t="s">
        <v>190</v>
      </c>
      <c r="B26" s="92" t="e">
        <f aca="false">B24/($B$13*fpm_knot)</f>
        <v>#VALUE!</v>
      </c>
      <c r="C26" s="92" t="e">
        <f aca="false">C24/($B$13*fpm_knot)</f>
        <v>#VALUE!</v>
      </c>
      <c r="D26" s="92" t="e">
        <f aca="false">D24/($B$13*fpm_knot)</f>
        <v>#VALUE!</v>
      </c>
      <c r="E26" s="92" t="e">
        <f aca="false">E24/($B$13*fpm_knot)</f>
        <v>#VALUE!</v>
      </c>
      <c r="F26" s="92" t="e">
        <f aca="false">F24/($B$13*fpm_knot)</f>
        <v>#VALUE!</v>
      </c>
      <c r="G26" s="92" t="e">
        <f aca="false">G24/($B$13*fpm_knot)</f>
        <v>#VALUE!</v>
      </c>
      <c r="H26" s="92" t="e">
        <f aca="false">H24/($B$13*fpm_knot)</f>
        <v>#VALUE!</v>
      </c>
      <c r="I26" s="92" t="e">
        <f aca="false">I24/($B$13*fpm_knot)</f>
        <v>#VALUE!</v>
      </c>
      <c r="J26" s="92" t="e">
        <f aca="false">J24/($B$13*fpm_knot)</f>
        <v>#VALUE!</v>
      </c>
      <c r="K26" s="92" t="e">
        <f aca="false">K24/($B$13*fpm_knot)</f>
        <v>#VALUE!</v>
      </c>
      <c r="L26" s="92" t="e">
        <f aca="false">L24/($B$13*fpm_knot)</f>
        <v>#VALUE!</v>
      </c>
      <c r="M26" s="92" t="e">
        <f aca="false">M24/($B$13*fpm_knot)</f>
        <v>#VALUE!</v>
      </c>
      <c r="N26" s="92" t="e">
        <f aca="false">N24/($B$13*fpm_knot)</f>
        <v>#VALUE!</v>
      </c>
    </row>
    <row r="27" customFormat="false" ht="12.75" hidden="false" customHeight="false" outlineLevel="0" collapsed="false">
      <c r="A27" s="90" t="s">
        <v>191</v>
      </c>
      <c r="B27" s="93" t="e">
        <f aca="false">(B26+B23)</f>
        <v>#VALUE!</v>
      </c>
      <c r="C27" s="93" t="e">
        <f aca="false">(C26+C23)</f>
        <v>#VALUE!</v>
      </c>
      <c r="D27" s="93" t="e">
        <f aca="false">(D26+D23)</f>
        <v>#VALUE!</v>
      </c>
      <c r="E27" s="93" t="e">
        <f aca="false">(E26+E23)</f>
        <v>#VALUE!</v>
      </c>
      <c r="F27" s="93" t="e">
        <f aca="false">(F26+F23)</f>
        <v>#VALUE!</v>
      </c>
      <c r="G27" s="93" t="e">
        <f aca="false">(G26+G23)</f>
        <v>#VALUE!</v>
      </c>
      <c r="H27" s="93" t="e">
        <f aca="false">(H26+H23)</f>
        <v>#VALUE!</v>
      </c>
      <c r="I27" s="93" t="e">
        <f aca="false">(I26+I23)</f>
        <v>#VALUE!</v>
      </c>
      <c r="J27" s="93" t="e">
        <f aca="false">(J26+J23)</f>
        <v>#VALUE!</v>
      </c>
      <c r="K27" s="93" t="e">
        <f aca="false">(K26+K23)</f>
        <v>#VALUE!</v>
      </c>
      <c r="L27" s="93" t="e">
        <f aca="false">(L26+L23)</f>
        <v>#VALUE!</v>
      </c>
      <c r="M27" s="93" t="e">
        <f aca="false">(M26+M23)</f>
        <v>#VALUE!</v>
      </c>
      <c r="N27" s="93" t="e">
        <f aca="false">(N26+N23)</f>
        <v>#VALUE!</v>
      </c>
    </row>
    <row r="28" customFormat="false" ht="12.75" hidden="false" customHeight="false" outlineLevel="0" collapsed="false">
      <c r="A28" s="90" t="s">
        <v>192</v>
      </c>
      <c r="B28" s="97" t="e">
        <f aca="false">$B$18*60/B27</f>
        <v>#VALUE!</v>
      </c>
      <c r="C28" s="97" t="e">
        <f aca="false">$B$18*60/C27</f>
        <v>#VALUE!</v>
      </c>
      <c r="D28" s="97" t="e">
        <f aca="false">$B$18*60/D27</f>
        <v>#VALUE!</v>
      </c>
      <c r="E28" s="97" t="e">
        <f aca="false">$B$18*60/E27</f>
        <v>#VALUE!</v>
      </c>
      <c r="F28" s="97" t="e">
        <f aca="false">$B$18*60/F27</f>
        <v>#VALUE!</v>
      </c>
      <c r="G28" s="97" t="e">
        <f aca="false">$B$18*60/G27</f>
        <v>#VALUE!</v>
      </c>
      <c r="H28" s="97" t="e">
        <f aca="false">$B$18*60/H27</f>
        <v>#VALUE!</v>
      </c>
      <c r="I28" s="97" t="e">
        <f aca="false">$B$18*60/I27</f>
        <v>#VALUE!</v>
      </c>
      <c r="J28" s="97" t="e">
        <f aca="false">$B$18*60/J27</f>
        <v>#VALUE!</v>
      </c>
      <c r="K28" s="97" t="e">
        <f aca="false">$B$18*60/K27</f>
        <v>#VALUE!</v>
      </c>
      <c r="L28" s="97" t="e">
        <f aca="false">$B$18*60/L27</f>
        <v>#VALUE!</v>
      </c>
      <c r="M28" s="97" t="e">
        <f aca="false">$B$18*60/M27</f>
        <v>#VALUE!</v>
      </c>
      <c r="N28" s="97" t="e">
        <f aca="false">$B$18*60/N27</f>
        <v>#VALUE!</v>
      </c>
    </row>
    <row r="29" customFormat="false" ht="12.75" hidden="false" customHeight="false" outlineLevel="0" collapsed="false">
      <c r="A29" s="90" t="s">
        <v>193</v>
      </c>
      <c r="B29" s="98" t="n">
        <f aca="false">(B23-MIN($B$23:$N$23))/MIN($B$23:$N$23)</f>
        <v>1.2</v>
      </c>
      <c r="C29" s="98" t="n">
        <f aca="false">(C23-MIN($B$23:$N$23))/MIN($B$23:$N$23)</f>
        <v>1</v>
      </c>
      <c r="D29" s="98" t="n">
        <f aca="false">(D23-MIN($B$23:$N$23))/MIN($B$23:$N$23)</f>
        <v>0.833333333333333</v>
      </c>
      <c r="E29" s="98" t="n">
        <f aca="false">(E23-MIN($B$23:$N$23))/MIN($B$23:$N$23)</f>
        <v>0.692307692307692</v>
      </c>
      <c r="F29" s="98" t="n">
        <f aca="false">(F23-MIN($B$23:$N$23))/MIN($B$23:$N$23)</f>
        <v>0.571428571428571</v>
      </c>
      <c r="G29" s="98" t="n">
        <f aca="false">(G23-MIN($B$23:$N$23))/MIN($B$23:$N$23)</f>
        <v>0.466666666666667</v>
      </c>
      <c r="H29" s="98" t="n">
        <f aca="false">(H23-MIN($B$23:$N$23))/MIN($B$23:$N$23)</f>
        <v>0.375</v>
      </c>
      <c r="I29" s="98" t="n">
        <f aca="false">(I23-MIN($B$23:$N$23))/MIN($B$23:$N$23)</f>
        <v>0.294117647058824</v>
      </c>
      <c r="J29" s="98" t="n">
        <f aca="false">(J23-MIN($B$23:$N$23))/MIN($B$23:$N$23)</f>
        <v>0.222222222222222</v>
      </c>
      <c r="K29" s="98" t="n">
        <f aca="false">(K23-MIN($B$23:$N$23))/MIN($B$23:$N$23)</f>
        <v>0.157894736842105</v>
      </c>
      <c r="L29" s="98" t="n">
        <f aca="false">(L23-MIN($B$23:$N$23))/MIN($B$23:$N$23)</f>
        <v>0.1</v>
      </c>
      <c r="M29" s="98" t="n">
        <f aca="false">(M23-MIN($B$23:$N$23))/MIN($B$23:$N$23)</f>
        <v>0.0476190476190476</v>
      </c>
      <c r="N29" s="98" t="n">
        <f aca="false">(N23-MIN($B$23:$N$23))/MIN($B$23:$N$23)</f>
        <v>0</v>
      </c>
    </row>
    <row r="30" customFormat="false" ht="12.75" hidden="false" customHeight="false" outlineLevel="0" collapsed="false">
      <c r="A30" s="90" t="s">
        <v>194</v>
      </c>
      <c r="B30" s="98" t="e">
        <f aca="false">(B27-MIN($B$26:$N$26))/MIN($B$26:$N$26)</f>
        <v>#VALUE!</v>
      </c>
      <c r="C30" s="98" t="e">
        <f aca="false">(C27-MIN($B$26:$N$26))/MIN($B$26:$N$26)</f>
        <v>#VALUE!</v>
      </c>
      <c r="D30" s="98" t="e">
        <f aca="false">(D27-MIN($B$26:$N$26))/MIN($B$26:$N$26)</f>
        <v>#VALUE!</v>
      </c>
      <c r="E30" s="98" t="e">
        <f aca="false">(E27-MIN($B$26:$N$26))/MIN($B$26:$N$26)</f>
        <v>#VALUE!</v>
      </c>
      <c r="F30" s="98" t="e">
        <f aca="false">(F27-MIN($B$26:$N$26))/MIN($B$26:$N$26)</f>
        <v>#VALUE!</v>
      </c>
      <c r="G30" s="98" t="e">
        <f aca="false">(G27-MIN($B$26:$N$26))/MIN($B$26:$N$26)</f>
        <v>#VALUE!</v>
      </c>
      <c r="H30" s="98" t="e">
        <f aca="false">(H27-MIN($B$26:$N$26))/MIN($B$26:$N$26)</f>
        <v>#VALUE!</v>
      </c>
      <c r="I30" s="98" t="e">
        <f aca="false">(I27-MIN($B$26:$N$26))/MIN($B$26:$N$26)</f>
        <v>#VALUE!</v>
      </c>
      <c r="J30" s="98" t="e">
        <f aca="false">(J27-MIN($B$26:$N$26))/MIN($B$26:$N$26)</f>
        <v>#VALUE!</v>
      </c>
      <c r="K30" s="98" t="e">
        <f aca="false">(K27-MIN($B$26:$N$26))/MIN($B$26:$N$26)</f>
        <v>#VALUE!</v>
      </c>
      <c r="L30" s="98" t="e">
        <f aca="false">(L27-MIN($B$26:$N$26))/MIN($B$26:$N$26)</f>
        <v>#VALUE!</v>
      </c>
      <c r="M30" s="98" t="e">
        <f aca="false">(M27-MIN($B$26:$N$26))/MIN($B$26:$N$26)</f>
        <v>#VALUE!</v>
      </c>
      <c r="N30" s="98" t="e">
        <f aca="false">(N27-MIN($B$26:$N$26))/MIN($B$26:$N$26)</f>
        <v>#VALUE!</v>
      </c>
    </row>
    <row r="31" customFormat="false" ht="12.75" hidden="false" customHeight="false" outlineLevel="0" collapsed="false">
      <c r="A31" s="90" t="s">
        <v>195</v>
      </c>
      <c r="B31" s="98" t="e">
        <f aca="false">(B27-MIN($B$27:$N$27))/MIN($B$27:$N$27)</f>
        <v>#VALUE!</v>
      </c>
      <c r="C31" s="98" t="e">
        <f aca="false">(C27-MIN($B$27:$N$27))/MIN($B$27:$N$27)</f>
        <v>#VALUE!</v>
      </c>
      <c r="D31" s="98" t="e">
        <f aca="false">(D27-MIN($B$27:$N$27))/MIN($B$27:$N$27)</f>
        <v>#VALUE!</v>
      </c>
      <c r="E31" s="98" t="e">
        <f aca="false">(E27-MIN($B$27:$N$27))/MIN($B$27:$N$27)</f>
        <v>#VALUE!</v>
      </c>
      <c r="F31" s="98" t="e">
        <f aca="false">(F27-MIN($B$27:$N$27))/MIN($B$27:$N$27)</f>
        <v>#VALUE!</v>
      </c>
      <c r="G31" s="98" t="e">
        <f aca="false">(G27-MIN($B$27:$N$27))/MIN($B$27:$N$27)</f>
        <v>#VALUE!</v>
      </c>
      <c r="H31" s="98" t="e">
        <f aca="false">(H27-MIN($B$27:$N$27))/MIN($B$27:$N$27)</f>
        <v>#VALUE!</v>
      </c>
      <c r="I31" s="98" t="e">
        <f aca="false">(I27-MIN($B$27:$N$27))/MIN($B$27:$N$27)</f>
        <v>#VALUE!</v>
      </c>
      <c r="J31" s="98" t="e">
        <f aca="false">(J27-MIN($B$27:$N$27))/MIN($B$27:$N$27)</f>
        <v>#VALUE!</v>
      </c>
      <c r="K31" s="98" t="e">
        <f aca="false">(K27-MIN($B$27:$N$27))/MIN($B$27:$N$27)</f>
        <v>#VALUE!</v>
      </c>
      <c r="L31" s="98" t="e">
        <f aca="false">(L27-MIN($B$27:$N$27))/MIN($B$27:$N$27)</f>
        <v>#VALUE!</v>
      </c>
      <c r="M31" s="98" t="e">
        <f aca="false">(M27-MIN($B$27:$N$27))/MIN($B$27:$N$27)</f>
        <v>#VALUE!</v>
      </c>
      <c r="N31" s="98" t="e">
        <f aca="false">(N27-MIN($B$27:$N$27))/MIN($B$27:$N$27)</f>
        <v>#VALUE!</v>
      </c>
    </row>
    <row r="32" customFormat="false" ht="12.75" hidden="false" customHeight="false" outlineLevel="0" collapsed="false">
      <c r="A32" s="90" t="s">
        <v>196</v>
      </c>
      <c r="B32" s="98" t="e">
        <f aca="false">(B28-MAX($B$28:$N$28))/MAX($B$28:$N$28)</f>
        <v>#VALUE!</v>
      </c>
      <c r="C32" s="98" t="e">
        <f aca="false">(C28-MAX($B$28:$N$28))/MAX($B$28:$N$28)</f>
        <v>#VALUE!</v>
      </c>
      <c r="D32" s="98" t="e">
        <f aca="false">(D28-MAX($B$28:$N$28))/MAX($B$28:$N$28)</f>
        <v>#VALUE!</v>
      </c>
      <c r="E32" s="98" t="e">
        <f aca="false">(E28-MAX($B$28:$N$28))/MAX($B$28:$N$28)</f>
        <v>#VALUE!</v>
      </c>
      <c r="F32" s="98" t="e">
        <f aca="false">(F28-MAX($B$28:$N$28))/MAX($B$28:$N$28)</f>
        <v>#VALUE!</v>
      </c>
      <c r="G32" s="98" t="e">
        <f aca="false">(G28-MAX($B$28:$N$28))/MAX($B$28:$N$28)</f>
        <v>#VALUE!</v>
      </c>
      <c r="H32" s="98" t="e">
        <f aca="false">(H28-MAX($B$28:$N$28))/MAX($B$28:$N$28)</f>
        <v>#VALUE!</v>
      </c>
      <c r="I32" s="98" t="e">
        <f aca="false">(I28-MAX($B$28:$N$28))/MAX($B$28:$N$28)</f>
        <v>#VALUE!</v>
      </c>
      <c r="J32" s="98" t="e">
        <f aca="false">(J28-MAX($B$28:$N$28))/MAX($B$28:$N$28)</f>
        <v>#VALUE!</v>
      </c>
      <c r="K32" s="98" t="e">
        <f aca="false">(K28-MAX($B$28:$N$28))/MAX($B$28:$N$28)</f>
        <v>#VALUE!</v>
      </c>
      <c r="L32" s="98" t="e">
        <f aca="false">(L28-MAX($B$28:$N$28))/MAX($B$28:$N$28)</f>
        <v>#VALUE!</v>
      </c>
      <c r="M32" s="98" t="e">
        <f aca="false">(M28-MAX($B$28:$N$28))/MAX($B$28:$N$28)</f>
        <v>#VALUE!</v>
      </c>
      <c r="N32" s="98" t="e">
        <f aca="false">(N28-MAX($B$28:$N$28))/MAX($B$28:$N$28)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5.7"/>
    <col collapsed="false" customWidth="true" hidden="false" outlineLevel="0" max="3" min="3" style="0" width="2.13"/>
    <col collapsed="false" customWidth="true" hidden="false" outlineLevel="0" max="4" min="4" style="0" width="11.99"/>
    <col collapsed="false" customWidth="true" hidden="false" outlineLevel="0" max="5" min="5" style="0" width="5.7"/>
    <col collapsed="false" customWidth="true" hidden="false" outlineLevel="0" max="7" min="7" style="0" width="4.56"/>
    <col collapsed="false" customWidth="true" hidden="false" outlineLevel="0" max="8" min="8" style="0" width="2.13"/>
    <col collapsed="false" customWidth="true" hidden="false" outlineLevel="0" max="9" min="9" style="0" width="5.99"/>
    <col collapsed="false" customWidth="true" hidden="false" outlineLevel="0" max="11" min="11" style="0" width="18.7"/>
    <col collapsed="false" customWidth="true" hidden="false" outlineLevel="0" max="12" min="12" style="0" width="5.56"/>
    <col collapsed="false" customWidth="true" hidden="false" outlineLevel="0" max="13" min="13" style="0" width="11.99"/>
  </cols>
  <sheetData>
    <row r="1" customFormat="false" ht="18" hidden="false" customHeight="false" outlineLevel="0" collapsed="false">
      <c r="A1" s="27" t="s">
        <v>197</v>
      </c>
    </row>
    <row r="3" customFormat="false" ht="12.75" hidden="false" customHeight="false" outlineLevel="0" collapsed="false">
      <c r="A3" s="0" t="n">
        <v>2.54</v>
      </c>
      <c r="B3" s="0" t="s">
        <v>198</v>
      </c>
      <c r="C3" s="0" t="s">
        <v>141</v>
      </c>
      <c r="D3" s="0" t="n">
        <v>1</v>
      </c>
      <c r="E3" s="0" t="s">
        <v>199</v>
      </c>
      <c r="F3" s="0" t="n">
        <v>1</v>
      </c>
      <c r="G3" s="0" t="s">
        <v>113</v>
      </c>
      <c r="H3" s="0" t="s">
        <v>141</v>
      </c>
      <c r="I3" s="0" t="n">
        <v>0.001</v>
      </c>
      <c r="J3" s="0" t="s">
        <v>183</v>
      </c>
      <c r="K3" s="0" t="s">
        <v>79</v>
      </c>
      <c r="L3" s="0" t="s">
        <v>79</v>
      </c>
      <c r="M3" s="0" t="n">
        <v>1</v>
      </c>
    </row>
    <row r="4" customFormat="false" ht="12.75" hidden="false" customHeight="false" outlineLevel="0" collapsed="false">
      <c r="F4" s="0" t="n">
        <v>1</v>
      </c>
      <c r="G4" s="0" t="s">
        <v>113</v>
      </c>
      <c r="H4" s="0" t="s">
        <v>141</v>
      </c>
      <c r="I4" s="0" t="n">
        <v>100</v>
      </c>
      <c r="J4" s="0" t="s">
        <v>198</v>
      </c>
      <c r="K4" s="0" t="s">
        <v>200</v>
      </c>
      <c r="L4" s="0" t="s">
        <v>74</v>
      </c>
      <c r="M4" s="0" t="e">
        <f aca="false">knot_mps</f>
        <v>#VALUE!</v>
      </c>
    </row>
    <row r="5" customFormat="false" ht="12.75" hidden="false" customHeight="false" outlineLevel="0" collapsed="false">
      <c r="A5" s="0" t="n">
        <v>1</v>
      </c>
      <c r="B5" s="0" t="s">
        <v>113</v>
      </c>
      <c r="C5" s="0" t="s">
        <v>141</v>
      </c>
      <c r="D5" s="0" t="e">
        <f aca="false">A5*cm_m/A3*D3</f>
        <v>#VALUE!</v>
      </c>
      <c r="E5" s="0" t="s">
        <v>199</v>
      </c>
      <c r="F5" s="0" t="n">
        <v>1</v>
      </c>
      <c r="G5" s="0" t="s">
        <v>113</v>
      </c>
      <c r="H5" s="0" t="s">
        <v>141</v>
      </c>
      <c r="I5" s="0" t="n">
        <v>1000</v>
      </c>
      <c r="J5" s="0" t="s">
        <v>201</v>
      </c>
      <c r="K5" s="0" t="s">
        <v>202</v>
      </c>
      <c r="L5" s="0" t="s">
        <v>203</v>
      </c>
      <c r="M5" s="0" t="n">
        <f aca="false">knot_smph</f>
        <v>1.15151515151515</v>
      </c>
    </row>
    <row r="6" customFormat="false" ht="12.75" hidden="false" customHeight="false" outlineLevel="0" collapsed="false">
      <c r="C6" s="0" t="s">
        <v>141</v>
      </c>
      <c r="D6" s="0" t="e">
        <f aca="false">D5/in_ft</f>
        <v>#VALUE!</v>
      </c>
      <c r="E6" s="0" t="s">
        <v>204</v>
      </c>
      <c r="K6" s="0" t="s">
        <v>205</v>
      </c>
      <c r="L6" s="0" t="s">
        <v>206</v>
      </c>
      <c r="M6" s="0" t="e">
        <f aca="false">knot_kph</f>
        <v>#VALUE!</v>
      </c>
    </row>
    <row r="7" customFormat="false" ht="12.75" hidden="false" customHeight="false" outlineLevel="0" collapsed="false">
      <c r="A7" s="0" t="n">
        <v>1</v>
      </c>
      <c r="B7" s="0" t="s">
        <v>204</v>
      </c>
      <c r="C7" s="0" t="s">
        <v>141</v>
      </c>
      <c r="D7" s="0" t="e">
        <f aca="false">1/D6</f>
        <v>#VALUE!</v>
      </c>
      <c r="E7" s="0" t="s">
        <v>113</v>
      </c>
      <c r="F7" s="0" t="n">
        <v>1</v>
      </c>
      <c r="G7" s="0" t="s">
        <v>204</v>
      </c>
      <c r="H7" s="0" t="s">
        <v>141</v>
      </c>
      <c r="I7" s="0" t="n">
        <v>12</v>
      </c>
      <c r="J7" s="0" t="s">
        <v>199</v>
      </c>
      <c r="K7" s="0" t="s">
        <v>207</v>
      </c>
      <c r="L7" s="0" t="s">
        <v>208</v>
      </c>
      <c r="M7" s="0" t="e">
        <f aca="false">knot_fpm</f>
        <v>#VALUE!</v>
      </c>
    </row>
    <row r="8" customFormat="false" ht="12.75" hidden="false" customHeight="false" outlineLevel="0" collapsed="false">
      <c r="A8" s="0" t="n">
        <v>1</v>
      </c>
      <c r="B8" s="0" t="s">
        <v>209</v>
      </c>
      <c r="C8" s="0" t="s">
        <v>141</v>
      </c>
      <c r="D8" s="0" t="n">
        <f aca="false">fph_knot</f>
        <v>6080</v>
      </c>
      <c r="E8" s="0" t="s">
        <v>210</v>
      </c>
      <c r="K8" s="0" t="s">
        <v>211</v>
      </c>
      <c r="L8" s="0" t="s">
        <v>212</v>
      </c>
      <c r="M8" s="0" t="e">
        <f aca="false">knot_hfpm</f>
        <v>#VALUE!</v>
      </c>
    </row>
    <row r="9" customFormat="false" ht="12.75" hidden="false" customHeight="false" outlineLevel="0" collapsed="false">
      <c r="C9" s="0" t="s">
        <v>141</v>
      </c>
      <c r="D9" s="0" t="e">
        <f aca="false">D8/ft_m</f>
        <v>#VALUE!</v>
      </c>
      <c r="E9" s="0" t="s">
        <v>213</v>
      </c>
      <c r="F9" s="0" t="n">
        <v>1</v>
      </c>
      <c r="G9" s="0" t="s">
        <v>209</v>
      </c>
      <c r="H9" s="0" t="s">
        <v>141</v>
      </c>
      <c r="I9" s="0" t="n">
        <v>6080</v>
      </c>
      <c r="J9" s="0" t="s">
        <v>210</v>
      </c>
    </row>
    <row r="10" customFormat="false" ht="12.75" hidden="false" customHeight="false" outlineLevel="0" collapsed="false">
      <c r="A10" s="0" t="n">
        <v>1</v>
      </c>
      <c r="B10" s="0" t="s">
        <v>209</v>
      </c>
      <c r="C10" s="0" t="s">
        <v>141</v>
      </c>
      <c r="D10" s="0" t="e">
        <f aca="false">D9*km_m</f>
        <v>#VALUE!</v>
      </c>
      <c r="E10" s="0" t="s">
        <v>214</v>
      </c>
    </row>
    <row r="11" customFormat="false" ht="12.75" hidden="false" customHeight="false" outlineLevel="0" collapsed="false">
      <c r="A11" s="0" t="n">
        <v>1</v>
      </c>
      <c r="B11" s="0" t="s">
        <v>209</v>
      </c>
      <c r="C11" s="0" t="s">
        <v>141</v>
      </c>
      <c r="D11" s="0" t="e">
        <f aca="false">D9/sec_hr</f>
        <v>#VALUE!</v>
      </c>
      <c r="E11" s="0" t="s">
        <v>215</v>
      </c>
      <c r="F11" s="0" t="n">
        <v>1</v>
      </c>
      <c r="G11" s="0" t="s">
        <v>216</v>
      </c>
      <c r="H11" s="0" t="s">
        <v>141</v>
      </c>
      <c r="I11" s="0" t="n">
        <v>60</v>
      </c>
      <c r="J11" s="0" t="s">
        <v>217</v>
      </c>
    </row>
    <row r="12" customFormat="false" ht="12.75" hidden="false" customHeight="false" outlineLevel="0" collapsed="false">
      <c r="A12" s="0" t="n">
        <v>1</v>
      </c>
      <c r="B12" s="0" t="s">
        <v>209</v>
      </c>
      <c r="C12" s="0" t="s">
        <v>141</v>
      </c>
      <c r="D12" s="0" t="e">
        <f aca="false">D8/min_hr</f>
        <v>#VALUE!</v>
      </c>
      <c r="E12" s="0" t="s">
        <v>208</v>
      </c>
      <c r="F12" s="0" t="n">
        <v>1</v>
      </c>
      <c r="G12" s="0" t="s">
        <v>216</v>
      </c>
      <c r="H12" s="0" t="s">
        <v>141</v>
      </c>
      <c r="I12" s="0" t="n">
        <v>3600</v>
      </c>
      <c r="J12" s="0" t="s">
        <v>218</v>
      </c>
    </row>
    <row r="13" customFormat="false" ht="12.75" hidden="false" customHeight="false" outlineLevel="0" collapsed="false">
      <c r="A13" s="0" t="n">
        <v>1</v>
      </c>
      <c r="B13" s="0" t="s">
        <v>209</v>
      </c>
      <c r="C13" s="0" t="s">
        <v>141</v>
      </c>
      <c r="D13" s="0" t="e">
        <f aca="false">D12/100</f>
        <v>#VALUE!</v>
      </c>
      <c r="E13" s="0" t="s">
        <v>212</v>
      </c>
    </row>
    <row r="14" customFormat="false" ht="12.75" hidden="false" customHeight="false" outlineLevel="0" collapsed="false">
      <c r="A14" s="0" t="n">
        <v>1</v>
      </c>
      <c r="B14" s="0" t="s">
        <v>209</v>
      </c>
      <c r="C14" s="0" t="s">
        <v>141</v>
      </c>
      <c r="D14" s="0" t="n">
        <f aca="false">fph_knot/ft_mile</f>
        <v>1.15151515151515</v>
      </c>
      <c r="E14" s="0" t="s">
        <v>219</v>
      </c>
    </row>
    <row r="16" customFormat="false" ht="12.75" hidden="false" customHeight="false" outlineLevel="0" collapsed="false">
      <c r="A16" s="0" t="n">
        <v>1</v>
      </c>
      <c r="B16" s="0" t="s">
        <v>214</v>
      </c>
      <c r="C16" s="0" t="s">
        <v>141</v>
      </c>
      <c r="D16" s="0" t="e">
        <f aca="false">A16/D10</f>
        <v>#VALUE!</v>
      </c>
      <c r="E16" s="0" t="s">
        <v>209</v>
      </c>
      <c r="I16" s="0" t="s">
        <v>215</v>
      </c>
      <c r="J16" s="0" t="s">
        <v>74</v>
      </c>
      <c r="K16" s="0" t="s">
        <v>200</v>
      </c>
    </row>
    <row r="17" customFormat="false" ht="12.75" hidden="false" customHeight="false" outlineLevel="0" collapsed="false">
      <c r="A17" s="0" t="n">
        <v>1</v>
      </c>
      <c r="B17" s="0" t="s">
        <v>215</v>
      </c>
      <c r="C17" s="0" t="s">
        <v>141</v>
      </c>
      <c r="D17" s="0" t="e">
        <f aca="false">A17/D11</f>
        <v>#VALUE!</v>
      </c>
      <c r="E17" s="0" t="s">
        <v>209</v>
      </c>
      <c r="I17" s="0" t="s">
        <v>213</v>
      </c>
      <c r="J17" s="0" t="s">
        <v>203</v>
      </c>
      <c r="K17" s="0" t="s">
        <v>220</v>
      </c>
    </row>
    <row r="18" customFormat="false" ht="12.75" hidden="false" customHeight="false" outlineLevel="0" collapsed="false">
      <c r="A18" s="0" t="n">
        <v>1</v>
      </c>
      <c r="B18" s="0" t="s">
        <v>208</v>
      </c>
      <c r="C18" s="0" t="s">
        <v>141</v>
      </c>
      <c r="D18" s="0" t="e">
        <f aca="false">A18/D12</f>
        <v>#VALUE!</v>
      </c>
      <c r="E18" s="0" t="s">
        <v>209</v>
      </c>
      <c r="I18" s="0" t="s">
        <v>214</v>
      </c>
      <c r="J18" s="0" t="s">
        <v>206</v>
      </c>
      <c r="K18" s="0" t="s">
        <v>221</v>
      </c>
    </row>
    <row r="19" customFormat="false" ht="12.75" hidden="false" customHeight="false" outlineLevel="0" collapsed="false">
      <c r="A19" s="0" t="n">
        <v>1</v>
      </c>
      <c r="B19" s="0" t="s">
        <v>212</v>
      </c>
      <c r="C19" s="0" t="s">
        <v>141</v>
      </c>
      <c r="D19" s="0" t="e">
        <f aca="false">A19/D13</f>
        <v>#VALUE!</v>
      </c>
      <c r="E19" s="0" t="s">
        <v>209</v>
      </c>
    </row>
    <row r="20" customFormat="false" ht="12.75" hidden="false" customHeight="false" outlineLevel="0" collapsed="false">
      <c r="I20" s="0" t="s">
        <v>222</v>
      </c>
      <c r="J20" s="0" t="s">
        <v>208</v>
      </c>
      <c r="K20" s="0" t="s">
        <v>207</v>
      </c>
    </row>
    <row r="21" customFormat="false" ht="12.75" hidden="false" customHeight="false" outlineLevel="0" collapsed="false">
      <c r="A21" s="0" t="n">
        <v>1</v>
      </c>
      <c r="B21" s="0" t="s">
        <v>183</v>
      </c>
      <c r="C21" s="0" t="s">
        <v>141</v>
      </c>
      <c r="D21" s="0" t="e">
        <f aca="false">D6/km_m</f>
        <v>#VALUE!</v>
      </c>
      <c r="E21" s="0" t="s">
        <v>176</v>
      </c>
      <c r="J21" s="0" t="s">
        <v>212</v>
      </c>
      <c r="K21" s="0" t="s">
        <v>211</v>
      </c>
    </row>
    <row r="22" customFormat="false" ht="12.75" hidden="false" customHeight="false" outlineLevel="0" collapsed="false">
      <c r="I22" s="0" t="s">
        <v>209</v>
      </c>
      <c r="J22" s="0" t="s">
        <v>209</v>
      </c>
      <c r="K22" s="0" t="s">
        <v>223</v>
      </c>
    </row>
    <row r="23" customFormat="false" ht="12.75" hidden="false" customHeight="false" outlineLevel="0" collapsed="false">
      <c r="A23" s="0" t="n">
        <v>1</v>
      </c>
      <c r="B23" s="0" t="s">
        <v>224</v>
      </c>
      <c r="C23" s="0" t="s">
        <v>141</v>
      </c>
      <c r="D23" s="0" t="n">
        <v>5280</v>
      </c>
      <c r="E23" s="0" t="s">
        <v>176</v>
      </c>
      <c r="I23" s="0" t="s">
        <v>225</v>
      </c>
      <c r="J23" s="0" t="s">
        <v>219</v>
      </c>
      <c r="K23" s="0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sheetData>
    <row r="1" customFormat="false" ht="12.75" hidden="false" customHeight="false" outlineLevel="0" collapsed="false">
      <c r="B1" s="4" t="s">
        <v>45</v>
      </c>
    </row>
    <row r="3" customFormat="false" ht="12.75" hidden="false" customHeight="false" outlineLevel="0" collapsed="false">
      <c r="B3" s="4" t="s">
        <v>46</v>
      </c>
    </row>
    <row r="4" customFormat="false" ht="12.75" hidden="false" customHeight="false" outlineLevel="0" collapsed="false">
      <c r="B4" s="0" t="n">
        <v>1</v>
      </c>
      <c r="C4" s="0" t="s">
        <v>47</v>
      </c>
    </row>
    <row r="5" customFormat="false" ht="12.75" hidden="false" customHeight="false" outlineLevel="0" collapsed="false">
      <c r="B5" s="0" t="n">
        <v>2</v>
      </c>
      <c r="C5" s="0" t="s">
        <v>48</v>
      </c>
    </row>
    <row r="6" customFormat="false" ht="12.75" hidden="false" customHeight="false" outlineLevel="0" collapsed="false">
      <c r="B6" s="0" t="n">
        <v>3</v>
      </c>
      <c r="C6" s="0" t="s">
        <v>49</v>
      </c>
    </row>
    <row r="7" customFormat="false" ht="12.75" hidden="false" customHeight="false" outlineLevel="0" collapsed="false">
      <c r="B7" s="0" t="n">
        <v>4</v>
      </c>
      <c r="C7" s="0" t="s">
        <v>50</v>
      </c>
    </row>
    <row r="9" customFormat="false" ht="12.75" hidden="false" customHeight="false" outlineLevel="0" collapsed="false">
      <c r="B9" s="4" t="s">
        <v>51</v>
      </c>
    </row>
    <row r="10" customFormat="false" ht="12.75" hidden="false" customHeight="false" outlineLevel="0" collapsed="false">
      <c r="B10" s="0" t="n">
        <v>1</v>
      </c>
      <c r="C10" s="0" t="s">
        <v>52</v>
      </c>
    </row>
    <row r="11" customFormat="false" ht="12.75" hidden="false" customHeight="false" outlineLevel="0" collapsed="false">
      <c r="B11" s="0" t="n">
        <v>2</v>
      </c>
      <c r="C11" s="0" t="s">
        <v>53</v>
      </c>
    </row>
    <row r="12" customFormat="false" ht="12.75" hidden="false" customHeight="false" outlineLevel="0" collapsed="false">
      <c r="A12" s="5" t="s">
        <v>54</v>
      </c>
      <c r="B12" s="5" t="s">
        <v>55</v>
      </c>
      <c r="C12" s="6" t="s">
        <v>56</v>
      </c>
      <c r="D12" s="6" t="s">
        <v>57</v>
      </c>
      <c r="E12" s="6" t="s">
        <v>58</v>
      </c>
      <c r="F12" s="6" t="s">
        <v>59</v>
      </c>
      <c r="G12" s="7" t="n">
        <v>0</v>
      </c>
      <c r="H12" s="7" t="n">
        <v>20</v>
      </c>
      <c r="I12" s="7" t="n">
        <v>40</v>
      </c>
      <c r="J12" s="7" t="n">
        <v>50</v>
      </c>
      <c r="K12" s="7" t="n">
        <v>60</v>
      </c>
      <c r="L12" s="7" t="n">
        <v>65</v>
      </c>
      <c r="M12" s="7" t="n">
        <v>70</v>
      </c>
      <c r="N12" s="7" t="n">
        <v>75</v>
      </c>
      <c r="O12" s="7" t="n">
        <v>80</v>
      </c>
      <c r="P12" s="7" t="n">
        <v>85</v>
      </c>
      <c r="Q12" s="7" t="n">
        <v>90</v>
      </c>
      <c r="R12" s="7" t="n">
        <v>95</v>
      </c>
      <c r="S12" s="7" t="n">
        <v>100</v>
      </c>
      <c r="T12" s="7" t="n">
        <v>105</v>
      </c>
    </row>
    <row r="13" s="10" customFormat="true" ht="12.75" hidden="false" customHeight="fals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</row>
    <row r="14" s="10" customFormat="true" ht="12.75" hidden="false" customHeight="false" outlineLevel="0" collapsed="false">
      <c r="A14" s="11" t="s">
        <v>60</v>
      </c>
      <c r="B14" s="8"/>
      <c r="C14" s="8"/>
      <c r="D14" s="8"/>
      <c r="E14" s="8"/>
      <c r="F14" s="8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2.75" hidden="false" customHeight="false" outlineLevel="0" collapsed="false">
      <c r="B15" s="0" t="s">
        <v>61</v>
      </c>
    </row>
    <row r="16" customFormat="false" ht="12.75" hidden="false" customHeight="false" outlineLevel="0" collapsed="false">
      <c r="C16" s="0" t="s">
        <v>62</v>
      </c>
    </row>
    <row r="17" customFormat="false" ht="12.75" hidden="false" customHeight="false" outlineLevel="0" collapsed="false">
      <c r="D17" s="0" t="s">
        <v>63</v>
      </c>
    </row>
    <row r="18" customFormat="false" ht="12.75" hidden="false" customHeight="false" outlineLevel="0" collapsed="false">
      <c r="E18" s="0" t="s">
        <v>64</v>
      </c>
    </row>
    <row r="19" customFormat="false" ht="12.75" hidden="false" customHeight="false" outlineLevel="0" collapsed="false">
      <c r="F19" s="0" t="s">
        <v>65</v>
      </c>
    </row>
    <row r="20" customFormat="false" ht="12.75" hidden="false" customHeight="false" outlineLevel="0" collapsed="false">
      <c r="C20" s="12" t="s">
        <v>66</v>
      </c>
      <c r="G20" s="0" t="s">
        <v>67</v>
      </c>
    </row>
    <row r="21" customFormat="false" ht="12.75" hidden="false" customHeight="false" outlineLevel="0" collapsed="false">
      <c r="C21" s="12" t="s">
        <v>68</v>
      </c>
      <c r="H21" s="0" t="s">
        <v>69</v>
      </c>
    </row>
    <row r="22" customFormat="false" ht="12.75" hidden="false" customHeight="false" outlineLevel="0" collapsed="false">
      <c r="C22" s="12" t="s">
        <v>70</v>
      </c>
    </row>
    <row r="23" customFormat="false" ht="12.75" hidden="false" customHeight="false" outlineLevel="0" collapsed="false">
      <c r="C23" s="13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" width="27.56"/>
    <col collapsed="false" customWidth="true" hidden="false" outlineLevel="0" max="2" min="2" style="15" width="16.42"/>
    <col collapsed="false" customWidth="true" hidden="false" outlineLevel="0" max="3" min="3" style="14" width="8.56"/>
    <col collapsed="false" customWidth="true" hidden="false" outlineLevel="0" max="4" min="4" style="14" width="6.99"/>
    <col collapsed="false" customWidth="true" hidden="false" outlineLevel="0" max="5" min="5" style="16" width="5.56"/>
    <col collapsed="false" customWidth="true" hidden="false" outlineLevel="0" max="6" min="6" style="14" width="5.85"/>
    <col collapsed="false" customWidth="true" hidden="false" outlineLevel="0" max="12" min="7" style="14" width="5.28"/>
    <col collapsed="false" customWidth="true" hidden="false" outlineLevel="0" max="36" min="13" style="14" width="4.28"/>
    <col collapsed="false" customWidth="true" hidden="false" outlineLevel="0" max="37" min="37" style="14" width="4.56"/>
    <col collapsed="false" customWidth="true" hidden="false" outlineLevel="0" max="39" min="38" style="14" width="4.28"/>
    <col collapsed="false" customWidth="false" hidden="false" outlineLevel="0" max="257" min="40" style="14" width="9.13"/>
  </cols>
  <sheetData>
    <row r="1" s="19" customFormat="true" ht="12.75" hidden="false" customHeight="false" outlineLevel="0" collapsed="false">
      <c r="A1" s="5" t="s">
        <v>54</v>
      </c>
      <c r="B1" s="5" t="s">
        <v>55</v>
      </c>
      <c r="C1" s="6" t="s">
        <v>56</v>
      </c>
      <c r="D1" s="6" t="s">
        <v>57</v>
      </c>
      <c r="E1" s="6" t="s">
        <v>58</v>
      </c>
      <c r="F1" s="6" t="s">
        <v>59</v>
      </c>
      <c r="G1" s="7" t="n">
        <v>0</v>
      </c>
      <c r="H1" s="7" t="n">
        <v>20</v>
      </c>
      <c r="I1" s="7" t="n">
        <v>40</v>
      </c>
      <c r="J1" s="7" t="n">
        <v>50</v>
      </c>
      <c r="K1" s="7" t="n">
        <v>60</v>
      </c>
      <c r="L1" s="7" t="n">
        <v>65</v>
      </c>
      <c r="M1" s="7" t="n">
        <v>70</v>
      </c>
      <c r="N1" s="7" t="n">
        <v>75</v>
      </c>
      <c r="O1" s="7" t="n">
        <v>80</v>
      </c>
      <c r="P1" s="7" t="n">
        <v>85</v>
      </c>
      <c r="Q1" s="7" t="n">
        <v>90</v>
      </c>
      <c r="R1" s="7" t="n">
        <v>95</v>
      </c>
      <c r="S1" s="7" t="n">
        <v>100</v>
      </c>
      <c r="T1" s="7" t="n">
        <v>105</v>
      </c>
      <c r="U1" s="7" t="n">
        <v>110</v>
      </c>
      <c r="V1" s="7" t="n">
        <v>115</v>
      </c>
      <c r="W1" s="7" t="n">
        <v>120</v>
      </c>
      <c r="X1" s="7" t="n">
        <v>125</v>
      </c>
      <c r="Y1" s="7" t="n">
        <v>130</v>
      </c>
      <c r="Z1" s="7" t="n">
        <v>135</v>
      </c>
      <c r="AA1" s="7" t="n">
        <v>140</v>
      </c>
      <c r="AB1" s="7" t="n">
        <v>145</v>
      </c>
      <c r="AC1" s="7" t="n">
        <v>150</v>
      </c>
      <c r="AD1" s="7" t="n">
        <v>155</v>
      </c>
      <c r="AE1" s="7" t="n">
        <v>160</v>
      </c>
      <c r="AF1" s="7" t="n">
        <v>165</v>
      </c>
      <c r="AG1" s="7" t="n">
        <v>170</v>
      </c>
      <c r="AH1" s="7" t="n">
        <v>175</v>
      </c>
      <c r="AI1" s="7" t="n">
        <v>180</v>
      </c>
      <c r="AJ1" s="7" t="n">
        <v>185</v>
      </c>
      <c r="AK1" s="7" t="n">
        <v>190</v>
      </c>
      <c r="AL1" s="7" t="n">
        <v>195</v>
      </c>
      <c r="AM1" s="7" t="n">
        <v>200</v>
      </c>
      <c r="AN1" s="17"/>
      <c r="AO1" s="17"/>
      <c r="AP1" s="17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</row>
    <row r="2" customFormat="false" ht="12.75" hidden="false" customHeight="false" outlineLevel="0" collapsed="false">
      <c r="A2" s="14" t="str">
        <f aca="false">B2&amp;"  ["&amp;D2&amp;"] ("&amp;E2&amp;")"</f>
        <v>ASH 25e  [DJ] (43)</v>
      </c>
      <c r="B2" s="20" t="s">
        <v>72</v>
      </c>
      <c r="C2" s="16"/>
      <c r="D2" s="21" t="s">
        <v>73</v>
      </c>
      <c r="E2" s="16" t="n">
        <v>43</v>
      </c>
      <c r="F2" s="16" t="s">
        <v>74</v>
      </c>
      <c r="G2" s="22"/>
      <c r="H2" s="16"/>
      <c r="I2" s="22"/>
      <c r="J2" s="16"/>
      <c r="K2" s="22"/>
      <c r="L2" s="16"/>
      <c r="M2" s="22"/>
      <c r="N2" s="16"/>
      <c r="O2" s="22" t="n">
        <v>0.62</v>
      </c>
      <c r="P2" s="16" t="n">
        <v>0.46</v>
      </c>
      <c r="Q2" s="22" t="n">
        <v>0.46</v>
      </c>
      <c r="R2" s="16" t="n">
        <v>0.47</v>
      </c>
      <c r="S2" s="22" t="n">
        <v>0.49</v>
      </c>
      <c r="T2" s="16" t="n">
        <v>0.53</v>
      </c>
      <c r="U2" s="22" t="n">
        <v>0.56</v>
      </c>
      <c r="V2" s="16" t="n">
        <v>0.61</v>
      </c>
      <c r="W2" s="22" t="n">
        <v>0.66</v>
      </c>
      <c r="X2" s="16" t="n">
        <v>0.72</v>
      </c>
      <c r="Y2" s="22" t="n">
        <v>0.77</v>
      </c>
      <c r="Z2" s="16" t="n">
        <v>0.85</v>
      </c>
      <c r="AA2" s="22" t="n">
        <v>0.9</v>
      </c>
      <c r="AB2" s="16" t="n">
        <v>1</v>
      </c>
      <c r="AC2" s="22" t="n">
        <v>1.08</v>
      </c>
      <c r="AD2" s="16" t="n">
        <v>1.15</v>
      </c>
      <c r="AE2" s="22" t="n">
        <v>1.24</v>
      </c>
      <c r="AF2" s="16" t="n">
        <v>1.33</v>
      </c>
      <c r="AG2" s="22" t="n">
        <v>1.43</v>
      </c>
      <c r="AH2" s="16" t="n">
        <v>1.49</v>
      </c>
      <c r="AI2" s="22" t="n">
        <v>1.64</v>
      </c>
      <c r="AJ2" s="16" t="n">
        <v>1.73</v>
      </c>
      <c r="AK2" s="22" t="n">
        <v>1.85</v>
      </c>
      <c r="AL2" s="16"/>
      <c r="AM2" s="22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</row>
    <row r="3" customFormat="false" ht="12.75" hidden="false" customHeight="false" outlineLevel="0" collapsed="false">
      <c r="A3" s="14" t="str">
        <f aca="false">B3&amp;"  ["&amp;D3&amp;"] ("&amp;E3&amp;")"</f>
        <v>Astir CS  [MD] (30)</v>
      </c>
      <c r="B3" s="23" t="s">
        <v>75</v>
      </c>
      <c r="C3" s="0"/>
      <c r="D3" s="21" t="s">
        <v>76</v>
      </c>
      <c r="E3" s="24" t="n">
        <v>30</v>
      </c>
      <c r="F3" s="16" t="s">
        <v>74</v>
      </c>
      <c r="G3" s="22"/>
      <c r="H3" s="16"/>
      <c r="I3" s="22"/>
      <c r="J3" s="16"/>
      <c r="K3" s="22"/>
      <c r="L3" s="16"/>
      <c r="M3" s="22" t="n">
        <v>0.65</v>
      </c>
      <c r="N3" s="25" t="n">
        <v>0.62</v>
      </c>
      <c r="O3" s="22" t="n">
        <v>0.61</v>
      </c>
      <c r="P3" s="25" t="n">
        <v>0.62</v>
      </c>
      <c r="Q3" s="22" t="n">
        <v>0.65</v>
      </c>
      <c r="R3" s="25" t="n">
        <v>0.72</v>
      </c>
      <c r="S3" s="22" t="n">
        <v>0.75</v>
      </c>
      <c r="T3" s="25" t="n">
        <v>0.82</v>
      </c>
      <c r="U3" s="22" t="n">
        <v>0.85</v>
      </c>
      <c r="V3" s="25" t="n">
        <v>0.95</v>
      </c>
      <c r="W3" s="22" t="n">
        <v>1</v>
      </c>
      <c r="X3" s="25" t="n">
        <v>1.07</v>
      </c>
      <c r="Y3" s="22" t="n">
        <v>1.15</v>
      </c>
      <c r="Z3" s="25" t="n">
        <v>1.25</v>
      </c>
      <c r="AA3" s="22" t="n">
        <v>1.38</v>
      </c>
      <c r="AB3" s="25" t="n">
        <v>1.5</v>
      </c>
      <c r="AC3" s="22" t="n">
        <v>1.65</v>
      </c>
      <c r="AD3" s="25" t="n">
        <v>1.75</v>
      </c>
      <c r="AE3" s="22" t="n">
        <v>1.92</v>
      </c>
      <c r="AF3" s="25" t="n">
        <v>2.1</v>
      </c>
      <c r="AG3" s="22" t="n">
        <v>2.3</v>
      </c>
      <c r="AH3" s="25" t="n">
        <v>2.45</v>
      </c>
      <c r="AI3" s="22" t="n">
        <v>2.65</v>
      </c>
      <c r="AJ3" s="25" t="n">
        <v>2.8</v>
      </c>
      <c r="AK3" s="22" t="n">
        <v>3.05</v>
      </c>
      <c r="AL3" s="16"/>
      <c r="AM3" s="22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</row>
    <row r="4" customFormat="false" ht="12.75" hidden="false" customHeight="false" outlineLevel="0" collapsed="false">
      <c r="A4" s="14" t="str">
        <f aca="false">B4&amp;"  ["&amp;D4&amp;"] ("&amp;E4&amp;")"</f>
        <v>Blanik L13  [GB] (26.1)</v>
      </c>
      <c r="B4" s="20" t="s">
        <v>77</v>
      </c>
      <c r="C4" s="16"/>
      <c r="D4" s="21" t="s">
        <v>78</v>
      </c>
      <c r="E4" s="16" t="n">
        <v>26.1</v>
      </c>
      <c r="F4" s="16" t="s">
        <v>79</v>
      </c>
      <c r="G4" s="22"/>
      <c r="H4" s="16"/>
      <c r="I4" s="22"/>
      <c r="J4" s="16"/>
      <c r="K4" s="22"/>
      <c r="L4" s="16"/>
      <c r="M4" s="22"/>
      <c r="N4" s="16"/>
      <c r="O4" s="22"/>
      <c r="P4" s="16"/>
      <c r="Q4" s="22" t="n">
        <v>1.6</v>
      </c>
      <c r="R4" s="16" t="n">
        <f aca="false">(Q4+S4)/2</f>
        <v>1.68</v>
      </c>
      <c r="S4" s="22" t="n">
        <v>1.76</v>
      </c>
      <c r="T4" s="16" t="n">
        <f aca="false">(S4+U4)/2</f>
        <v>1.885</v>
      </c>
      <c r="U4" s="22" t="n">
        <v>2.01</v>
      </c>
      <c r="V4" s="16" t="n">
        <f aca="false">(U4+W4)/2</f>
        <v>2.185</v>
      </c>
      <c r="W4" s="22" t="n">
        <v>2.36</v>
      </c>
      <c r="X4" s="16" t="n">
        <f aca="false">(W4+Y4)/2</f>
        <v>2.585</v>
      </c>
      <c r="Y4" s="22" t="n">
        <v>2.81</v>
      </c>
      <c r="Z4" s="16" t="n">
        <f aca="false">(Y4+AA4)/2</f>
        <v>3.075</v>
      </c>
      <c r="AA4" s="22" t="n">
        <v>3.34</v>
      </c>
      <c r="AB4" s="16" t="n">
        <f aca="false">(AA4+AC4)/2</f>
        <v>3.655</v>
      </c>
      <c r="AC4" s="22" t="n">
        <v>3.97</v>
      </c>
      <c r="AD4" s="16" t="n">
        <f aca="false">(AC4+AE4)/2</f>
        <v>4.335</v>
      </c>
      <c r="AE4" s="22" t="n">
        <v>4.7</v>
      </c>
      <c r="AF4" s="16" t="n">
        <f aca="false">(AE4+AG4)/2</f>
        <v>5.105</v>
      </c>
      <c r="AG4" s="22" t="n">
        <v>5.51</v>
      </c>
      <c r="AH4" s="16" t="n">
        <f aca="false">(AG4+AI4)/2</f>
        <v>5.965</v>
      </c>
      <c r="AI4" s="22" t="n">
        <v>6.42</v>
      </c>
      <c r="AJ4" s="16" t="n">
        <f aca="false">(AI4+AK4)/2</f>
        <v>6.915</v>
      </c>
      <c r="AK4" s="22" t="n">
        <v>7.41</v>
      </c>
      <c r="AL4" s="16" t="n">
        <f aca="false">(AK4+AM4)/2</f>
        <v>7.955</v>
      </c>
      <c r="AM4" s="22" t="n">
        <v>8.5</v>
      </c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</row>
    <row r="5" customFormat="false" ht="12.75" hidden="false" customHeight="false" outlineLevel="0" collapsed="false">
      <c r="A5" s="14" t="str">
        <f aca="false">B5&amp;"  ["&amp;D5&amp;"] ("&amp;E5&amp;")"</f>
        <v>Discus A (H)  [MD] (50)</v>
      </c>
      <c r="B5" s="20" t="s">
        <v>80</v>
      </c>
      <c r="C5" s="16"/>
      <c r="D5" s="21" t="s">
        <v>76</v>
      </c>
      <c r="E5" s="16" t="n">
        <v>50</v>
      </c>
      <c r="F5" s="16" t="s">
        <v>74</v>
      </c>
      <c r="G5" s="22"/>
      <c r="H5" s="16"/>
      <c r="I5" s="22"/>
      <c r="J5" s="16"/>
      <c r="K5" s="22"/>
      <c r="L5" s="16"/>
      <c r="M5" s="22"/>
      <c r="N5" s="16"/>
      <c r="O5" s="22"/>
      <c r="P5" s="16" t="n">
        <v>1.5</v>
      </c>
      <c r="Q5" s="22" t="n">
        <v>0.85</v>
      </c>
      <c r="R5" s="16" t="n">
        <v>0.7</v>
      </c>
      <c r="S5" s="22" t="n">
        <v>0.72</v>
      </c>
      <c r="T5" s="16" t="n">
        <v>0.73</v>
      </c>
      <c r="U5" s="22" t="n">
        <v>0.75</v>
      </c>
      <c r="V5" s="16" t="n">
        <v>0.77</v>
      </c>
      <c r="W5" s="22" t="n">
        <v>0.81</v>
      </c>
      <c r="X5" s="16" t="n">
        <v>0.83</v>
      </c>
      <c r="Y5" s="22" t="n">
        <v>0.88</v>
      </c>
      <c r="Z5" s="16" t="n">
        <v>0.92</v>
      </c>
      <c r="AA5" s="22" t="n">
        <v>0.95</v>
      </c>
      <c r="AB5" s="16" t="n">
        <v>1.02</v>
      </c>
      <c r="AC5" s="22" t="n">
        <v>1.08</v>
      </c>
      <c r="AD5" s="16" t="n">
        <v>1.15</v>
      </c>
      <c r="AE5" s="22" t="n">
        <v>1.22</v>
      </c>
      <c r="AF5" s="16" t="n">
        <v>1.3</v>
      </c>
      <c r="AG5" s="22" t="n">
        <v>1.42</v>
      </c>
      <c r="AH5" s="16" t="n">
        <v>1.52</v>
      </c>
      <c r="AI5" s="22" t="n">
        <v>1.61</v>
      </c>
      <c r="AJ5" s="16" t="n">
        <v>1.72</v>
      </c>
      <c r="AK5" s="22" t="n">
        <v>1.84</v>
      </c>
      <c r="AL5" s="16"/>
      <c r="AM5" s="22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</row>
    <row r="6" customFormat="false" ht="12.75" hidden="false" customHeight="false" outlineLevel="0" collapsed="false">
      <c r="A6" s="14" t="str">
        <f aca="false">B6&amp;"  ["&amp;D6&amp;"] ("&amp;E6&amp;")"</f>
        <v>Discus A (L)  [MD] (32.5)</v>
      </c>
      <c r="B6" s="20" t="s">
        <v>81</v>
      </c>
      <c r="C6" s="16"/>
      <c r="D6" s="21" t="s">
        <v>76</v>
      </c>
      <c r="E6" s="16" t="n">
        <v>32.5</v>
      </c>
      <c r="F6" s="16" t="s">
        <v>74</v>
      </c>
      <c r="G6" s="22"/>
      <c r="H6" s="16"/>
      <c r="I6" s="22"/>
      <c r="J6" s="16"/>
      <c r="K6" s="22"/>
      <c r="L6" s="16"/>
      <c r="M6" s="22" t="n">
        <v>0.8</v>
      </c>
      <c r="N6" s="16" t="n">
        <v>0.66</v>
      </c>
      <c r="O6" s="22" t="n">
        <v>0.63</v>
      </c>
      <c r="P6" s="16" t="n">
        <v>0.62</v>
      </c>
      <c r="Q6" s="22" t="n">
        <v>0.63</v>
      </c>
      <c r="R6" s="16" t="n">
        <v>0.66</v>
      </c>
      <c r="S6" s="22" t="n">
        <v>0.67</v>
      </c>
      <c r="T6" s="16" t="n">
        <v>0.71</v>
      </c>
      <c r="U6" s="22" t="n">
        <v>0.75</v>
      </c>
      <c r="V6" s="16" t="n">
        <v>0.8</v>
      </c>
      <c r="W6" s="22" t="n">
        <v>0.87</v>
      </c>
      <c r="X6" s="16" t="n">
        <v>0.94</v>
      </c>
      <c r="Y6" s="22" t="n">
        <v>1.04</v>
      </c>
      <c r="Z6" s="16" t="n">
        <v>1.14</v>
      </c>
      <c r="AA6" s="22" t="n">
        <v>1.24</v>
      </c>
      <c r="AB6" s="16" t="n">
        <v>1.37</v>
      </c>
      <c r="AC6" s="22" t="n">
        <v>1.48</v>
      </c>
      <c r="AD6" s="16" t="n">
        <v>1.58</v>
      </c>
      <c r="AE6" s="22" t="n">
        <v>1.75</v>
      </c>
      <c r="AF6" s="16" t="n">
        <v>1.94</v>
      </c>
      <c r="AG6" s="22" t="n">
        <v>2.15</v>
      </c>
      <c r="AH6" s="16" t="n">
        <v>2.38</v>
      </c>
      <c r="AI6" s="22" t="n">
        <v>2.67</v>
      </c>
      <c r="AJ6" s="16" t="n">
        <v>2.87</v>
      </c>
      <c r="AK6" s="22" t="n">
        <v>3.16</v>
      </c>
      <c r="AL6" s="16"/>
      <c r="AM6" s="22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</row>
    <row r="7" customFormat="false" ht="12.75" hidden="false" customHeight="false" outlineLevel="0" collapsed="false">
      <c r="A7" s="14" t="str">
        <f aca="false">B7&amp;"  ["&amp;D7&amp;"] ("&amp;E7&amp;")"</f>
        <v>ES 60  [AG] (27)</v>
      </c>
      <c r="B7" s="23" t="s">
        <v>82</v>
      </c>
      <c r="C7" s="0"/>
      <c r="D7" s="21" t="s">
        <v>83</v>
      </c>
      <c r="E7" s="24" t="n">
        <v>27</v>
      </c>
      <c r="F7" s="16" t="s">
        <v>74</v>
      </c>
      <c r="G7" s="22"/>
      <c r="H7" s="16"/>
      <c r="I7" s="22"/>
      <c r="J7" s="16"/>
      <c r="K7" s="22"/>
      <c r="L7" s="16"/>
      <c r="M7" s="22" t="n">
        <v>0</v>
      </c>
      <c r="N7" s="25" t="n">
        <v>0.7</v>
      </c>
      <c r="O7" s="22" t="n">
        <v>0.71</v>
      </c>
      <c r="P7" s="25" t="n">
        <v>0.72</v>
      </c>
      <c r="Q7" s="22" t="n">
        <v>0.79</v>
      </c>
      <c r="R7" s="25" t="n">
        <v>0.88</v>
      </c>
      <c r="S7" s="22" t="n">
        <v>0.9</v>
      </c>
      <c r="T7" s="25" t="n">
        <v>1.04</v>
      </c>
      <c r="U7" s="22" t="n">
        <v>1.13</v>
      </c>
      <c r="V7" s="25" t="n">
        <v>1.24</v>
      </c>
      <c r="W7" s="22" t="n">
        <v>1.32</v>
      </c>
      <c r="X7" s="25" t="n">
        <v>1.5</v>
      </c>
      <c r="Y7" s="22" t="n">
        <v>1.62</v>
      </c>
      <c r="Z7" s="25" t="n">
        <v>1.83</v>
      </c>
      <c r="AA7" s="22" t="n">
        <v>2.02</v>
      </c>
      <c r="AB7" s="25" t="n">
        <v>2.17</v>
      </c>
      <c r="AC7" s="22" t="n">
        <v>2.4</v>
      </c>
      <c r="AD7" s="25" t="n">
        <v>2.6</v>
      </c>
      <c r="AE7" s="22" t="n">
        <v>2.9</v>
      </c>
      <c r="AF7" s="25" t="n">
        <v>3.31</v>
      </c>
      <c r="AG7" s="22"/>
      <c r="AH7" s="25"/>
      <c r="AI7" s="22"/>
      <c r="AJ7" s="25"/>
      <c r="AK7" s="22"/>
      <c r="AL7" s="16"/>
      <c r="AM7" s="22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</row>
    <row r="8" customFormat="false" ht="12.75" hidden="false" customHeight="false" outlineLevel="0" collapsed="false">
      <c r="A8" s="14" t="str">
        <f aca="false">B8&amp;"  ["&amp;D8&amp;"] ("&amp;E8&amp;")"</f>
        <v>K 21  [MD] (31.3)</v>
      </c>
      <c r="B8" s="23" t="s">
        <v>84</v>
      </c>
      <c r="C8" s="0"/>
      <c r="D8" s="21" t="s">
        <v>76</v>
      </c>
      <c r="E8" s="24" t="n">
        <v>31.3</v>
      </c>
      <c r="F8" s="16" t="s">
        <v>74</v>
      </c>
      <c r="G8" s="22"/>
      <c r="H8" s="16"/>
      <c r="I8" s="22"/>
      <c r="J8" s="16"/>
      <c r="K8" s="22"/>
      <c r="L8" s="16"/>
      <c r="M8" s="22" t="n">
        <v>1</v>
      </c>
      <c r="N8" s="25" t="n">
        <v>0.75</v>
      </c>
      <c r="O8" s="22" t="n">
        <v>0.74</v>
      </c>
      <c r="P8" s="25" t="n">
        <v>0.74</v>
      </c>
      <c r="Q8" s="22" t="n">
        <v>0.75</v>
      </c>
      <c r="R8" s="25" t="n">
        <v>0.8</v>
      </c>
      <c r="S8" s="22" t="n">
        <v>0.85</v>
      </c>
      <c r="T8" s="25" t="n">
        <v>0.9</v>
      </c>
      <c r="U8" s="22" t="n">
        <v>0.95</v>
      </c>
      <c r="V8" s="25" t="n">
        <v>1.03</v>
      </c>
      <c r="W8" s="22" t="n">
        <v>1.12</v>
      </c>
      <c r="X8" s="25" t="n">
        <v>1.23</v>
      </c>
      <c r="Y8" s="22" t="n">
        <v>1.35</v>
      </c>
      <c r="Z8" s="25" t="n">
        <v>1.47</v>
      </c>
      <c r="AA8" s="22" t="n">
        <v>1.6</v>
      </c>
      <c r="AB8" s="25" t="n">
        <v>1.72</v>
      </c>
      <c r="AC8" s="22" t="n">
        <v>1.85</v>
      </c>
      <c r="AD8" s="25" t="n">
        <v>2.02</v>
      </c>
      <c r="AE8" s="22" t="n">
        <v>2.21</v>
      </c>
      <c r="AF8" s="25" t="n">
        <v>2.4</v>
      </c>
      <c r="AG8" s="22" t="n">
        <v>2.6</v>
      </c>
      <c r="AH8" s="25" t="n">
        <v>2.8</v>
      </c>
      <c r="AI8" s="22" t="n">
        <v>3</v>
      </c>
      <c r="AJ8" s="25" t="n">
        <v>3.2</v>
      </c>
      <c r="AK8" s="22" t="n">
        <v>3.5</v>
      </c>
      <c r="AL8" s="16"/>
      <c r="AM8" s="22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</row>
    <row r="9" customFormat="false" ht="12.75" hidden="false" customHeight="false" outlineLevel="0" collapsed="false">
      <c r="A9" s="14" t="str">
        <f aca="false">B9&amp;"  ["&amp;D9&amp;"] ("&amp;E9&amp;")"</f>
        <v>K 23  [MD] (26.8)</v>
      </c>
      <c r="B9" s="23" t="s">
        <v>85</v>
      </c>
      <c r="C9" s="0"/>
      <c r="D9" s="21" t="s">
        <v>76</v>
      </c>
      <c r="E9" s="24" t="n">
        <v>26.8</v>
      </c>
      <c r="F9" s="16" t="s">
        <v>74</v>
      </c>
      <c r="G9" s="22"/>
      <c r="H9" s="16"/>
      <c r="I9" s="22"/>
      <c r="J9" s="16"/>
      <c r="K9" s="22"/>
      <c r="L9" s="16"/>
      <c r="M9" s="22" t="n">
        <v>0.69</v>
      </c>
      <c r="N9" s="25" t="n">
        <v>0.66</v>
      </c>
      <c r="O9" s="22" t="n">
        <v>0.68</v>
      </c>
      <c r="P9" s="25" t="n">
        <v>0.7</v>
      </c>
      <c r="Q9" s="22" t="n">
        <v>0.72</v>
      </c>
      <c r="R9" s="25" t="n">
        <v>0.77</v>
      </c>
      <c r="S9" s="22" t="n">
        <v>0.83</v>
      </c>
      <c r="T9" s="25" t="n">
        <v>0.9</v>
      </c>
      <c r="U9" s="22" t="n">
        <v>0.99</v>
      </c>
      <c r="V9" s="25" t="n">
        <v>1.09</v>
      </c>
      <c r="W9" s="22" t="n">
        <v>1.2</v>
      </c>
      <c r="X9" s="25" t="n">
        <v>1.33</v>
      </c>
      <c r="Y9" s="22" t="n">
        <v>1.45</v>
      </c>
      <c r="Z9" s="25" t="n">
        <v>1.58</v>
      </c>
      <c r="AA9" s="22" t="n">
        <v>1.7</v>
      </c>
      <c r="AB9" s="25" t="n">
        <v>1.83</v>
      </c>
      <c r="AC9" s="22" t="n">
        <v>2</v>
      </c>
      <c r="AD9" s="25" t="n">
        <v>2.19</v>
      </c>
      <c r="AE9" s="22" t="n">
        <v>2.4</v>
      </c>
      <c r="AF9" s="25" t="n">
        <v>2.6</v>
      </c>
      <c r="AG9" s="22" t="n">
        <v>2.8</v>
      </c>
      <c r="AH9" s="25" t="n">
        <v>3</v>
      </c>
      <c r="AI9" s="22" t="n">
        <v>3.2</v>
      </c>
      <c r="AJ9" s="25" t="n">
        <v>3.4</v>
      </c>
      <c r="AK9" s="22"/>
      <c r="AL9" s="16"/>
      <c r="AM9" s="22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</row>
    <row r="10" customFormat="false" ht="12.75" hidden="false" customHeight="false" outlineLevel="0" collapsed="false">
      <c r="A10" s="14" t="str">
        <f aca="false">B10&amp;"  ["&amp;D10&amp;"] ("&amp;E10&amp;")"</f>
        <v>PW5  [MD] (24.6)</v>
      </c>
      <c r="B10" s="23" t="s">
        <v>86</v>
      </c>
      <c r="C10" s="0"/>
      <c r="D10" s="21" t="s">
        <v>76</v>
      </c>
      <c r="E10" s="24" t="n">
        <v>24.6</v>
      </c>
      <c r="F10" s="16" t="s">
        <v>74</v>
      </c>
      <c r="G10" s="22"/>
      <c r="H10" s="16"/>
      <c r="I10" s="22"/>
      <c r="J10" s="16"/>
      <c r="K10" s="22"/>
      <c r="L10" s="16"/>
      <c r="M10" s="22" t="n">
        <v>0.65</v>
      </c>
      <c r="N10" s="25" t="n">
        <v>0.64</v>
      </c>
      <c r="O10" s="22" t="n">
        <v>0.68</v>
      </c>
      <c r="P10" s="25" t="n">
        <v>0.7</v>
      </c>
      <c r="Q10" s="22" t="n">
        <v>0.8</v>
      </c>
      <c r="R10" s="25" t="n">
        <v>0.87</v>
      </c>
      <c r="S10" s="22" t="n">
        <v>0.95</v>
      </c>
      <c r="T10" s="25" t="n">
        <v>1.05</v>
      </c>
      <c r="U10" s="22" t="n">
        <v>1.17</v>
      </c>
      <c r="V10" s="25" t="n">
        <v>1.3</v>
      </c>
      <c r="W10" s="22" t="n">
        <v>1.4</v>
      </c>
      <c r="X10" s="25" t="n">
        <v>1.58</v>
      </c>
      <c r="Y10" s="22" t="n">
        <v>1.75</v>
      </c>
      <c r="Z10" s="25" t="n">
        <v>1.9</v>
      </c>
      <c r="AA10" s="22" t="n">
        <v>2.1</v>
      </c>
      <c r="AB10" s="25"/>
      <c r="AC10" s="22"/>
      <c r="AD10" s="25"/>
      <c r="AE10" s="22"/>
      <c r="AF10" s="25"/>
      <c r="AG10" s="22"/>
      <c r="AH10" s="25"/>
      <c r="AI10" s="22"/>
      <c r="AJ10" s="25"/>
      <c r="AK10" s="22"/>
      <c r="AL10" s="16"/>
      <c r="AM10" s="22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</row>
    <row r="11" customFormat="false" ht="12.75" hidden="false" customHeight="false" outlineLevel="0" collapsed="false">
      <c r="A11" s="14" t="str">
        <f aca="false">B11&amp;"  ["&amp;D11&amp;"] ("&amp;E11&amp;")"</f>
        <v>PW5  [MD+] (29.5)</v>
      </c>
      <c r="B11" s="23" t="s">
        <v>86</v>
      </c>
      <c r="C11" s="0"/>
      <c r="D11" s="21" t="s">
        <v>87</v>
      </c>
      <c r="E11" s="24" t="n">
        <v>29.5</v>
      </c>
      <c r="F11" s="16" t="s">
        <v>74</v>
      </c>
      <c r="G11" s="22"/>
      <c r="H11" s="16"/>
      <c r="I11" s="22"/>
      <c r="J11" s="16"/>
      <c r="K11" s="22"/>
      <c r="L11" s="16"/>
      <c r="M11" s="22" t="n">
        <v>0.77</v>
      </c>
      <c r="N11" s="25" t="n">
        <v>0.68</v>
      </c>
      <c r="O11" s="22" t="n">
        <v>0.71</v>
      </c>
      <c r="P11" s="25" t="n">
        <v>0.71</v>
      </c>
      <c r="Q11" s="22" t="n">
        <v>0.77</v>
      </c>
      <c r="R11" s="25" t="n">
        <v>0.82</v>
      </c>
      <c r="S11" s="22" t="n">
        <v>0.9</v>
      </c>
      <c r="T11" s="25" t="n">
        <v>0.99</v>
      </c>
      <c r="U11" s="22" t="n">
        <v>1.06</v>
      </c>
      <c r="V11" s="25" t="n">
        <v>1.16</v>
      </c>
      <c r="W11" s="22" t="n">
        <v>1.25</v>
      </c>
      <c r="X11" s="25" t="n">
        <v>1.36</v>
      </c>
      <c r="Y11" s="22" t="n">
        <v>1.47</v>
      </c>
      <c r="Z11" s="25" t="n">
        <v>1.65</v>
      </c>
      <c r="AA11" s="22" t="n">
        <v>1.84</v>
      </c>
      <c r="AB11" s="25" t="n">
        <v>2.04</v>
      </c>
      <c r="AC11" s="22" t="n">
        <v>2.28</v>
      </c>
      <c r="AD11" s="25" t="n">
        <v>2.5</v>
      </c>
      <c r="AE11" s="22" t="n">
        <v>2.72</v>
      </c>
      <c r="AF11" s="25" t="n">
        <v>2.99</v>
      </c>
      <c r="AG11" s="22"/>
      <c r="AH11" s="25"/>
      <c r="AI11" s="22"/>
      <c r="AJ11" s="25"/>
      <c r="AK11" s="22"/>
      <c r="AL11" s="16"/>
      <c r="AM11" s="22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</row>
    <row r="12" customFormat="false" ht="12.75" hidden="false" customHeight="false" outlineLevel="0" collapsed="false">
      <c r="A12" s="14" t="str">
        <f aca="false">B12&amp;"  ["&amp;D12&amp;"] ("&amp;E12&amp;")"</f>
        <v>SZD51-1 - Junior  [MD] (30.38)</v>
      </c>
      <c r="B12" s="23" t="s">
        <v>88</v>
      </c>
      <c r="C12" s="0"/>
      <c r="D12" s="21" t="s">
        <v>76</v>
      </c>
      <c r="E12" s="24" t="n">
        <v>30.38</v>
      </c>
      <c r="F12" s="16" t="s">
        <v>74</v>
      </c>
      <c r="G12" s="22"/>
      <c r="H12" s="16"/>
      <c r="I12" s="22"/>
      <c r="J12" s="16"/>
      <c r="K12" s="22"/>
      <c r="L12" s="16"/>
      <c r="M12" s="22" t="n">
        <v>0.67</v>
      </c>
      <c r="N12" s="25" t="n">
        <v>0.66</v>
      </c>
      <c r="O12" s="22" t="n">
        <v>0.65</v>
      </c>
      <c r="P12" s="25" t="n">
        <v>0.7</v>
      </c>
      <c r="Q12" s="22" t="n">
        <v>0.7</v>
      </c>
      <c r="R12" s="25" t="n">
        <v>0.75</v>
      </c>
      <c r="S12" s="22" t="n">
        <v>0.8</v>
      </c>
      <c r="T12" s="26" t="n">
        <v>0.85</v>
      </c>
      <c r="U12" s="22" t="n">
        <v>0.9</v>
      </c>
      <c r="V12" s="25" t="n">
        <v>1</v>
      </c>
      <c r="W12" s="22" t="n">
        <v>1.1</v>
      </c>
      <c r="X12" s="25" t="n">
        <v>1.2</v>
      </c>
      <c r="Y12" s="22" t="n">
        <v>1.3</v>
      </c>
      <c r="Z12" s="25" t="n">
        <v>1.45</v>
      </c>
      <c r="AA12" s="22" t="n">
        <v>1.65</v>
      </c>
      <c r="AB12" s="25" t="n">
        <v>1.75</v>
      </c>
      <c r="AC12" s="22" t="n">
        <v>1.9</v>
      </c>
      <c r="AD12" s="25" t="n">
        <v>2.1</v>
      </c>
      <c r="AE12" s="22" t="n">
        <v>2.3</v>
      </c>
      <c r="AF12" s="25" t="n">
        <v>2.45</v>
      </c>
      <c r="AG12" s="22" t="n">
        <v>2.65</v>
      </c>
      <c r="AH12" s="25" t="n">
        <v>2.8</v>
      </c>
      <c r="AI12" s="22" t="n">
        <v>3.2</v>
      </c>
      <c r="AJ12" s="25" t="n">
        <v>3.4</v>
      </c>
      <c r="AK12" s="22" t="n">
        <v>3.8</v>
      </c>
      <c r="AL12" s="16"/>
      <c r="AM12" s="22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</row>
    <row r="13" customFormat="false" ht="12.75" hidden="false" customHeight="false" outlineLevel="0" collapsed="false">
      <c r="A13" s="14" t="str">
        <f aca="false">B13&amp;"  ["&amp;D13&amp;"] ("&amp;E13&amp;")"</f>
        <v>SZD55  [MD] (52.08)</v>
      </c>
      <c r="B13" s="23" t="s">
        <v>89</v>
      </c>
      <c r="C13" s="0"/>
      <c r="D13" s="21" t="s">
        <v>76</v>
      </c>
      <c r="E13" s="24" t="n">
        <v>52.08</v>
      </c>
      <c r="F13" s="16" t="s">
        <v>74</v>
      </c>
      <c r="G13" s="22"/>
      <c r="H13" s="16"/>
      <c r="I13" s="22"/>
      <c r="J13" s="16"/>
      <c r="K13" s="22"/>
      <c r="L13" s="16"/>
      <c r="M13" s="22"/>
      <c r="N13" s="25"/>
      <c r="O13" s="22"/>
      <c r="P13" s="25" t="n">
        <v>0.9</v>
      </c>
      <c r="Q13" s="22" t="n">
        <v>0.8</v>
      </c>
      <c r="R13" s="25" t="n">
        <v>0.75</v>
      </c>
      <c r="S13" s="22" t="n">
        <v>0.74</v>
      </c>
      <c r="T13" s="25" t="n">
        <v>0.76</v>
      </c>
      <c r="U13" s="22" t="n">
        <v>0.78</v>
      </c>
      <c r="V13" s="25" t="n">
        <v>0.8</v>
      </c>
      <c r="W13" s="22" t="n">
        <v>0.83</v>
      </c>
      <c r="X13" s="25" t="n">
        <v>0.86</v>
      </c>
      <c r="Y13" s="22" t="n">
        <v>0.89</v>
      </c>
      <c r="Z13" s="25" t="n">
        <v>0.92</v>
      </c>
      <c r="AA13" s="22" t="n">
        <v>0.95</v>
      </c>
      <c r="AB13" s="25" t="n">
        <v>0.99</v>
      </c>
      <c r="AC13" s="22" t="n">
        <v>1.05</v>
      </c>
      <c r="AD13" s="25" t="n">
        <v>1.13</v>
      </c>
      <c r="AE13" s="22" t="n">
        <v>1.21</v>
      </c>
      <c r="AF13" s="25" t="n">
        <v>1.3</v>
      </c>
      <c r="AG13" s="22" t="n">
        <v>1.4</v>
      </c>
      <c r="AH13" s="25" t="n">
        <v>1.5</v>
      </c>
      <c r="AI13" s="22" t="n">
        <v>1.6</v>
      </c>
      <c r="AJ13" s="25" t="n">
        <v>1.7</v>
      </c>
      <c r="AK13" s="22" t="n">
        <v>1.8</v>
      </c>
      <c r="AL13" s="16"/>
      <c r="AM13" s="22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</row>
    <row r="14" customFormat="false" ht="12.75" hidden="false" customHeight="false" outlineLevel="0" collapsed="false">
      <c r="B14" s="20"/>
      <c r="C14" s="16"/>
      <c r="D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</row>
    <row r="15" customFormat="false" ht="12.75" hidden="false" customHeight="false" outlineLevel="0" collapsed="false">
      <c r="B15" s="20"/>
      <c r="C15" s="16"/>
      <c r="D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</row>
    <row r="16" customFormat="false" ht="12.75" hidden="false" customHeight="false" outlineLevel="0" collapsed="false">
      <c r="B16" s="20"/>
      <c r="C16" s="16"/>
      <c r="D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</row>
    <row r="17" customFormat="false" ht="12.75" hidden="false" customHeight="false" outlineLevel="0" collapsed="false">
      <c r="B17" s="20"/>
      <c r="C17" s="16"/>
      <c r="D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</row>
    <row r="18" customFormat="false" ht="12.75" hidden="false" customHeight="false" outlineLevel="0" collapsed="false">
      <c r="B18" s="20"/>
      <c r="C18" s="16"/>
      <c r="D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</row>
    <row r="19" customFormat="false" ht="12.75" hidden="false" customHeight="false" outlineLevel="0" collapsed="false">
      <c r="B19" s="20"/>
      <c r="C19" s="16"/>
      <c r="D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</row>
    <row r="20" customFormat="false" ht="12.75" hidden="false" customHeight="false" outlineLevel="0" collapsed="false">
      <c r="B20" s="20"/>
      <c r="C20" s="16"/>
      <c r="D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</row>
    <row r="21" customFormat="false" ht="12.75" hidden="false" customHeight="false" outlineLevel="0" collapsed="false">
      <c r="B21" s="20"/>
      <c r="C21" s="16"/>
      <c r="D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</row>
    <row r="22" customFormat="false" ht="12.75" hidden="false" customHeight="false" outlineLevel="0" collapsed="false">
      <c r="B22" s="20"/>
      <c r="C22" s="16"/>
      <c r="D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</row>
    <row r="23" customFormat="false" ht="12.75" hidden="false" customHeight="false" outlineLevel="0" collapsed="false">
      <c r="B23" s="20"/>
      <c r="C23" s="16"/>
      <c r="D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</row>
    <row r="24" customFormat="false" ht="12.75" hidden="false" customHeight="false" outlineLevel="0" collapsed="false">
      <c r="B24" s="20"/>
      <c r="C24" s="16"/>
      <c r="D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</row>
    <row r="25" customFormat="false" ht="12.75" hidden="false" customHeight="false" outlineLevel="0" collapsed="false">
      <c r="B25" s="20"/>
      <c r="C25" s="16"/>
      <c r="D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</row>
    <row r="26" customFormat="false" ht="12.75" hidden="false" customHeight="false" outlineLevel="0" collapsed="false">
      <c r="B26" s="20"/>
      <c r="C26" s="16"/>
      <c r="D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</row>
    <row r="27" customFormat="false" ht="12.75" hidden="false" customHeight="false" outlineLevel="0" collapsed="false">
      <c r="B27" s="20"/>
      <c r="C27" s="16"/>
      <c r="D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</row>
    <row r="28" customFormat="false" ht="12.75" hidden="false" customHeight="false" outlineLevel="0" collapsed="false">
      <c r="B28" s="20"/>
      <c r="C28" s="16"/>
      <c r="D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</row>
    <row r="29" customFormat="false" ht="12.75" hidden="false" customHeight="false" outlineLevel="0" collapsed="false">
      <c r="B29" s="20"/>
      <c r="C29" s="16"/>
      <c r="D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</row>
    <row r="30" customFormat="false" ht="12.75" hidden="false" customHeight="false" outlineLevel="0" collapsed="false">
      <c r="B30" s="20"/>
      <c r="C30" s="16"/>
      <c r="D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</row>
    <row r="31" customFormat="false" ht="12.75" hidden="false" customHeight="false" outlineLevel="0" collapsed="false">
      <c r="B31" s="20"/>
      <c r="C31" s="16"/>
      <c r="D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</row>
    <row r="32" customFormat="false" ht="12.75" hidden="false" customHeight="false" outlineLevel="0" collapsed="false">
      <c r="B32" s="20"/>
      <c r="C32" s="16"/>
      <c r="D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</row>
    <row r="33" customFormat="false" ht="12.75" hidden="false" customHeight="false" outlineLevel="0" collapsed="false">
      <c r="B33" s="20"/>
      <c r="C33" s="16"/>
      <c r="D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</row>
    <row r="34" customFormat="false" ht="12.75" hidden="false" customHeight="false" outlineLevel="0" collapsed="false">
      <c r="B34" s="20"/>
      <c r="C34" s="16"/>
      <c r="D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</row>
    <row r="35" customFormat="false" ht="12.75" hidden="false" customHeight="false" outlineLevel="0" collapsed="false">
      <c r="B35" s="20"/>
      <c r="C35" s="16"/>
      <c r="D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</row>
    <row r="36" customFormat="false" ht="12.75" hidden="false" customHeight="false" outlineLevel="0" collapsed="false">
      <c r="B36" s="20"/>
      <c r="C36" s="16"/>
      <c r="D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</row>
    <row r="37" customFormat="false" ht="12.75" hidden="false" customHeight="false" outlineLevel="0" collapsed="false">
      <c r="B37" s="20"/>
      <c r="C37" s="16"/>
      <c r="D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</row>
    <row r="38" customFormat="false" ht="12.75" hidden="false" customHeight="false" outlineLevel="0" collapsed="false">
      <c r="B38" s="20"/>
      <c r="C38" s="16"/>
      <c r="D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</row>
    <row r="39" customFormat="false" ht="12.75" hidden="false" customHeight="false" outlineLevel="0" collapsed="false">
      <c r="B39" s="20"/>
      <c r="C39" s="16"/>
      <c r="D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</row>
    <row r="40" customFormat="false" ht="12.75" hidden="false" customHeight="false" outlineLevel="0" collapsed="false">
      <c r="B40" s="20"/>
      <c r="C40" s="16"/>
      <c r="D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</row>
    <row r="41" customFormat="false" ht="12.75" hidden="false" customHeight="false" outlineLevel="0" collapsed="false">
      <c r="B41" s="20"/>
      <c r="C41" s="16"/>
      <c r="D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</row>
    <row r="42" customFormat="false" ht="12.75" hidden="false" customHeight="false" outlineLevel="0" collapsed="false">
      <c r="B42" s="20"/>
      <c r="C42" s="16"/>
      <c r="D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</row>
    <row r="43" customFormat="false" ht="12.75" hidden="false" customHeight="false" outlineLevel="0" collapsed="false">
      <c r="B43" s="20"/>
      <c r="C43" s="16"/>
      <c r="D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</row>
    <row r="44" customFormat="false" ht="12.75" hidden="false" customHeight="false" outlineLevel="0" collapsed="false">
      <c r="B44" s="20"/>
      <c r="C44" s="16"/>
      <c r="D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</row>
    <row r="45" customFormat="false" ht="12.75" hidden="false" customHeight="false" outlineLevel="0" collapsed="false">
      <c r="B45" s="20"/>
      <c r="C45" s="16"/>
      <c r="D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</row>
    <row r="46" customFormat="false" ht="12.75" hidden="false" customHeight="false" outlineLevel="0" collapsed="false">
      <c r="B46" s="20"/>
      <c r="C46" s="16"/>
      <c r="D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</row>
    <row r="47" customFormat="false" ht="12.75" hidden="false" customHeight="false" outlineLevel="0" collapsed="false">
      <c r="B47" s="20"/>
      <c r="C47" s="16"/>
      <c r="D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</row>
    <row r="48" customFormat="false" ht="12.75" hidden="false" customHeight="false" outlineLevel="0" collapsed="false">
      <c r="B48" s="20"/>
      <c r="C48" s="16"/>
      <c r="D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</row>
    <row r="49" customFormat="false" ht="12.75" hidden="false" customHeight="false" outlineLevel="0" collapsed="false">
      <c r="B49" s="20"/>
      <c r="C49" s="16"/>
      <c r="D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</row>
    <row r="50" customFormat="false" ht="12.75" hidden="false" customHeight="false" outlineLevel="0" collapsed="false">
      <c r="B50" s="20"/>
      <c r="C50" s="16"/>
      <c r="D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</row>
    <row r="51" customFormat="false" ht="12.75" hidden="false" customHeight="false" outlineLevel="0" collapsed="false">
      <c r="B51" s="20"/>
      <c r="C51" s="16"/>
      <c r="D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</row>
    <row r="52" customFormat="false" ht="12.75" hidden="false" customHeight="false" outlineLevel="0" collapsed="false">
      <c r="B52" s="20"/>
      <c r="C52" s="16"/>
      <c r="D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</row>
    <row r="53" customFormat="false" ht="12.75" hidden="false" customHeight="false" outlineLevel="0" collapsed="false">
      <c r="B53" s="20"/>
      <c r="C53" s="16"/>
      <c r="D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</row>
    <row r="54" customFormat="false" ht="12.75" hidden="false" customHeight="false" outlineLevel="0" collapsed="false">
      <c r="B54" s="20"/>
      <c r="C54" s="16"/>
      <c r="D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</row>
    <row r="55" customFormat="false" ht="12.75" hidden="false" customHeight="false" outlineLevel="0" collapsed="false">
      <c r="B55" s="20"/>
      <c r="C55" s="16"/>
      <c r="D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</row>
    <row r="56" customFormat="false" ht="12.75" hidden="false" customHeight="false" outlineLevel="0" collapsed="false">
      <c r="B56" s="20"/>
      <c r="C56" s="16"/>
      <c r="D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</row>
    <row r="57" customFormat="false" ht="12.75" hidden="false" customHeight="false" outlineLevel="0" collapsed="false">
      <c r="B57" s="20"/>
      <c r="C57" s="16"/>
      <c r="D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</row>
    <row r="58" customFormat="false" ht="12.75" hidden="false" customHeight="false" outlineLevel="0" collapsed="false">
      <c r="B58" s="20"/>
      <c r="C58" s="16"/>
      <c r="D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</row>
    <row r="59" customFormat="false" ht="12.75" hidden="false" customHeight="false" outlineLevel="0" collapsed="false">
      <c r="B59" s="20"/>
      <c r="C59" s="16"/>
      <c r="D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</row>
    <row r="60" customFormat="false" ht="12.75" hidden="false" customHeight="false" outlineLevel="0" collapsed="false">
      <c r="B60" s="20"/>
      <c r="C60" s="16"/>
      <c r="D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</row>
    <row r="61" customFormat="false" ht="12.75" hidden="false" customHeight="false" outlineLevel="0" collapsed="false">
      <c r="B61" s="20"/>
      <c r="C61" s="16"/>
      <c r="D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</row>
    <row r="62" customFormat="false" ht="12.75" hidden="false" customHeight="false" outlineLevel="0" collapsed="false">
      <c r="B62" s="20"/>
      <c r="C62" s="16"/>
      <c r="D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</row>
    <row r="63" customFormat="false" ht="12.75" hidden="false" customHeight="false" outlineLevel="0" collapsed="false">
      <c r="B63" s="20"/>
      <c r="C63" s="16"/>
      <c r="D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</row>
    <row r="64" customFormat="false" ht="12.75" hidden="false" customHeight="false" outlineLevel="0" collapsed="false">
      <c r="B64" s="20"/>
      <c r="C64" s="16"/>
      <c r="D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</row>
    <row r="65" customFormat="false" ht="12.75" hidden="false" customHeight="false" outlineLevel="0" collapsed="false">
      <c r="B65" s="20"/>
      <c r="C65" s="16"/>
      <c r="D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</row>
    <row r="66" customFormat="false" ht="12.75" hidden="false" customHeight="false" outlineLevel="0" collapsed="false">
      <c r="B66" s="20"/>
      <c r="C66" s="16"/>
      <c r="D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</row>
    <row r="67" customFormat="false" ht="12.75" hidden="false" customHeight="false" outlineLevel="0" collapsed="false">
      <c r="B67" s="20"/>
      <c r="C67" s="16"/>
      <c r="D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</row>
    <row r="68" customFormat="false" ht="12.75" hidden="false" customHeight="false" outlineLevel="0" collapsed="false">
      <c r="B68" s="20"/>
      <c r="C68" s="16"/>
      <c r="D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</row>
    <row r="69" customFormat="false" ht="12.75" hidden="false" customHeight="false" outlineLevel="0" collapsed="false">
      <c r="B69" s="20"/>
      <c r="C69" s="16"/>
      <c r="D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</row>
    <row r="70" customFormat="false" ht="12.75" hidden="false" customHeight="false" outlineLevel="0" collapsed="false">
      <c r="B70" s="20"/>
      <c r="C70" s="16"/>
      <c r="D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</row>
    <row r="71" customFormat="false" ht="12.75" hidden="false" customHeight="false" outlineLevel="0" collapsed="false">
      <c r="B71" s="20"/>
      <c r="C71" s="16"/>
      <c r="D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</row>
    <row r="72" customFormat="false" ht="12.75" hidden="false" customHeight="false" outlineLevel="0" collapsed="false">
      <c r="B72" s="20"/>
      <c r="C72" s="16"/>
      <c r="D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</row>
    <row r="73" customFormat="false" ht="12.75" hidden="false" customHeight="false" outlineLevel="0" collapsed="false">
      <c r="B73" s="20"/>
      <c r="C73" s="16"/>
      <c r="D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</row>
    <row r="74" customFormat="false" ht="12.75" hidden="false" customHeight="false" outlineLevel="0" collapsed="false">
      <c r="F74" s="16"/>
    </row>
    <row r="75" customFormat="false" ht="12.75" hidden="false" customHeight="false" outlineLevel="0" collapsed="false">
      <c r="F75" s="16"/>
    </row>
    <row r="76" customFormat="false" ht="12.75" hidden="false" customHeight="false" outlineLevel="0" collapsed="false">
      <c r="F76" s="16"/>
    </row>
    <row r="77" customFormat="false" ht="12.75" hidden="false" customHeight="false" outlineLevel="0" collapsed="false">
      <c r="F77" s="16"/>
    </row>
    <row r="78" customFormat="false" ht="12.75" hidden="false" customHeight="false" outlineLevel="0" collapsed="false">
      <c r="F78" s="16"/>
    </row>
  </sheetData>
  <printOptions headings="false" gridLines="true" gridLinesSet="true" horizontalCentered="false" verticalCentered="false"/>
  <pageMargins left="0.470138888888889" right="0.670138888888889" top="0.984027777777778" bottom="0.984027777777778" header="0.5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42"/>
    <col collapsed="false" customWidth="true" hidden="false" outlineLevel="0" max="7" min="7" style="0" width="10.56"/>
    <col collapsed="false" customWidth="true" hidden="false" outlineLevel="0" max="8" min="8" style="0" width="13.56"/>
    <col collapsed="false" customWidth="true" hidden="false" outlineLevel="0" max="9" min="9" style="0" width="10.7"/>
    <col collapsed="false" customWidth="true" hidden="false" outlineLevel="0" max="10" min="10" style="0" width="7.99"/>
    <col collapsed="false" customWidth="true" hidden="false" outlineLevel="0" max="12" min="11" style="0" width="8.99"/>
  </cols>
  <sheetData>
    <row r="1" customFormat="false" ht="18" hidden="false" customHeight="false" outlineLevel="0" collapsed="false">
      <c r="A1" s="27" t="s">
        <v>90</v>
      </c>
      <c r="E1" s="4" t="s">
        <v>91</v>
      </c>
    </row>
    <row r="2" customFormat="false" ht="15.75" hidden="false" customHeight="false" outlineLevel="0" collapsed="false">
      <c r="A2" s="4" t="s">
        <v>92</v>
      </c>
      <c r="B2" s="28" t="s">
        <v>93</v>
      </c>
      <c r="C2" s="0" t="n">
        <v>70</v>
      </c>
      <c r="G2" s="29"/>
      <c r="H2" s="29"/>
    </row>
    <row r="3" customFormat="false" ht="15.75" hidden="false" customHeight="false" outlineLevel="0" collapsed="false">
      <c r="A3" s="4" t="s">
        <v>94</v>
      </c>
      <c r="B3" s="28" t="s">
        <v>93</v>
      </c>
      <c r="C3" s="0" t="n">
        <v>62</v>
      </c>
      <c r="G3" s="1" t="s">
        <v>95</v>
      </c>
      <c r="H3" s="29"/>
    </row>
    <row r="4" customFormat="false" ht="12.75" hidden="false" customHeight="false" outlineLevel="0" collapsed="false">
      <c r="F4" s="4" t="s">
        <v>96</v>
      </c>
      <c r="G4" s="4" t="s">
        <v>97</v>
      </c>
      <c r="H4" s="4" t="s">
        <v>98</v>
      </c>
      <c r="I4" s="4" t="s">
        <v>99</v>
      </c>
      <c r="J4" s="4" t="s">
        <v>100</v>
      </c>
      <c r="K4" s="4" t="s">
        <v>101</v>
      </c>
      <c r="L4" s="4" t="s">
        <v>102</v>
      </c>
      <c r="N4" s="29"/>
      <c r="O4" s="29"/>
      <c r="P4" s="29"/>
    </row>
    <row r="5" customFormat="false" ht="12.75" hidden="false" customHeight="false" outlineLevel="0" collapsed="false">
      <c r="A5" s="4" t="s">
        <v>103</v>
      </c>
      <c r="B5" s="30" t="s">
        <v>104</v>
      </c>
      <c r="C5" s="0" t="n">
        <v>0</v>
      </c>
      <c r="D5" s="0" t="s">
        <v>79</v>
      </c>
      <c r="G5" s="0" t="e">
        <f aca="false">INDEX(Excel_BuiltIn_Database,$C$2+1,ROW()-3)</f>
        <v>#VALUE!</v>
      </c>
      <c r="H5" s="0" t="e">
        <f aca="false">INDEX(Excel_BuiltIn_Database,$C$3+1,ROW()-3)</f>
        <v>#VALUE!</v>
      </c>
      <c r="I5" s="0" t="e">
        <f aca="false">G5</f>
        <v>#VALUE!</v>
      </c>
      <c r="J5" s="0" t="e">
        <f aca="false">I5</f>
        <v>#VALUE!</v>
      </c>
      <c r="K5" s="0" t="e">
        <f aca="false">G5</f>
        <v>#VALUE!</v>
      </c>
      <c r="L5" s="0" t="e">
        <f aca="false">H5</f>
        <v>#VALUE!</v>
      </c>
      <c r="O5" s="29"/>
      <c r="Q5" s="29"/>
    </row>
    <row r="6" customFormat="false" ht="12.75" hidden="false" customHeight="false" outlineLevel="0" collapsed="false">
      <c r="G6" s="0" t="e">
        <f aca="false">INDEX(Excel_BuiltIn_Database,$C$2+1,ROW()-2)</f>
        <v>#VALUE!</v>
      </c>
      <c r="H6" s="0" t="e">
        <f aca="false">INDEX(Excel_BuiltIn_Database,$C$3+1,ROW()-2)</f>
        <v>#VALUE!</v>
      </c>
      <c r="I6" s="0" t="e">
        <f aca="false">G6</f>
        <v>#VALUE!</v>
      </c>
      <c r="J6" s="0" t="e">
        <f aca="false">I6</f>
        <v>#VALUE!</v>
      </c>
      <c r="K6" s="0" t="e">
        <f aca="false">IF(G6=0,NA(),G6)</f>
        <v>#VALUE!</v>
      </c>
      <c r="L6" s="0" t="e">
        <f aca="false">IF(H6=0,NA(),H6)</f>
        <v>#VALUE!</v>
      </c>
      <c r="O6" s="29"/>
      <c r="Q6" s="29"/>
    </row>
    <row r="7" customFormat="false" ht="12.75" hidden="false" customHeight="false" outlineLevel="0" collapsed="false">
      <c r="A7" s="4" t="s">
        <v>105</v>
      </c>
      <c r="F7" s="0" t="s">
        <v>106</v>
      </c>
      <c r="G7" s="0" t="e">
        <f aca="false">INDEX(Excel_BuiltIn_Database,$C$2+1,ROW()-2)</f>
        <v>#VALUE!</v>
      </c>
      <c r="H7" s="0" t="e">
        <f aca="false">INDEX(Excel_BuiltIn_Database,$C$3+1,ROW()-2)</f>
        <v>#VALUE!</v>
      </c>
      <c r="I7" s="31" t="e">
        <f aca="false">G7</f>
        <v>#VALUE!</v>
      </c>
      <c r="J7" s="31" t="e">
        <f aca="false">I7</f>
        <v>#VALUE!</v>
      </c>
      <c r="K7" s="31" t="e">
        <f aca="false">IF(G7=0,NA(),G7)</f>
        <v>#VALUE!</v>
      </c>
      <c r="L7" s="31" t="e">
        <f aca="false">IF(H7=0,NA(),H7)</f>
        <v>#VALUE!</v>
      </c>
      <c r="O7" s="29"/>
      <c r="Q7" s="29"/>
    </row>
    <row r="8" customFormat="false" ht="12.75" hidden="false" customHeight="false" outlineLevel="0" collapsed="false">
      <c r="B8" s="32" t="s">
        <v>107</v>
      </c>
      <c r="C8" s="33" t="e">
        <f aca="false">((kvel3-kvel2)*(ksink1-ksink2)+(kvel2-kvel1)*(ksink3-ksink2))/(kvel1^2*(kvel3-kvel2)+kvel3^2*(kvel2-kvel1)+kvel2^2*(kvel1-kvel3))-D8</f>
        <v>#VALUE!</v>
      </c>
      <c r="D8" s="0" t="n">
        <v>0</v>
      </c>
      <c r="G8" s="0" t="e">
        <f aca="false">INDEX(Excel_BuiltIn_Database,$C$2+1,ROW()-2)</f>
        <v>#VALUE!</v>
      </c>
      <c r="H8" s="0" t="e">
        <f aca="false">INDEX(Excel_BuiltIn_Database,$C$3+1,ROW()-2)</f>
        <v>#VALUE!</v>
      </c>
      <c r="O8" s="29"/>
      <c r="Q8" s="29"/>
    </row>
    <row r="9" customFormat="false" ht="12.75" hidden="false" customHeight="false" outlineLevel="0" collapsed="false">
      <c r="A9" s="34" t="s">
        <v>108</v>
      </c>
      <c r="B9" s="32" t="s">
        <v>109</v>
      </c>
      <c r="C9" s="33" t="e">
        <f aca="false">(ksink3-ksink2-ka*(kvel3*kvel3-kvel2*kvel2))/(kvel3-kvel2)-D9</f>
        <v>#VALUE!</v>
      </c>
      <c r="D9" s="0" t="n">
        <v>0</v>
      </c>
      <c r="F9" s="35" t="e">
        <f aca="false">INDEX(Excel_BuiltIn_Database,1,ROW()-2)*knot_kph</f>
        <v>#VALUE!</v>
      </c>
      <c r="G9" s="29" t="e">
        <f aca="false">IF(INDEX(Excel_BuiltIn_Database,$C$2+1,ROW()-2)&lt;&gt;0,-INDEX(UnitTable,MATCH($G$8,UnitList,0),2)*INDEX(Excel_BuiltIn_Database,$C$2+1,ROW()-2),"")</f>
        <v>#VALUE!</v>
      </c>
      <c r="H9" s="29" t="e">
        <f aca="false">IF(INDEX(Excel_BuiltIn_Database,$C$3+1,ROW()-2)&lt;&gt;0,-INDEX(UnitTable,MATCH($H$8,UnitList,0),2)*INDEX(Excel_BuiltIn_Database,$C$3+1,ROW()-2),"")</f>
        <v>#VALUE!</v>
      </c>
      <c r="I9" s="29" t="e">
        <f aca="false">kk+ka*kV^2+kb*kV+kc-kk</f>
        <v>#VALUE!</v>
      </c>
      <c r="J9" s="29" t="n">
        <f aca="false">-kk</f>
        <v>-0</v>
      </c>
      <c r="K9" s="29" t="e">
        <f aca="false">IF(OR(G9=0,LEN(G9)=0),NA(),G9)</f>
        <v>#VALUE!</v>
      </c>
      <c r="L9" s="29" t="e">
        <f aca="false">IF(OR(H9=0,LEN(H9)=0),NA(),H9)</f>
        <v>#VALUE!</v>
      </c>
      <c r="O9" s="29"/>
      <c r="Q9" s="29"/>
    </row>
    <row r="10" customFormat="false" ht="12.75" hidden="false" customHeight="false" outlineLevel="0" collapsed="false">
      <c r="B10" s="32" t="s">
        <v>110</v>
      </c>
      <c r="C10" s="33" t="e">
        <f aca="false">ksink2-ka*kvel2*kvel2-kb*kvel2-D10</f>
        <v>#VALUE!</v>
      </c>
      <c r="D10" s="0" t="n">
        <v>0</v>
      </c>
      <c r="F10" s="35" t="e">
        <f aca="false">INDEX(Excel_BuiltIn_Database,1,ROW()-2)*knot_kph</f>
        <v>#VALUE!</v>
      </c>
      <c r="G10" s="29" t="e">
        <f aca="false">IF(INDEX(Excel_BuiltIn_Database,$C$2+1,ROW()-2)&lt;&gt;0,-INDEX(UnitTable,MATCH($G$8,UnitList,0),2)*INDEX(Excel_BuiltIn_Database,$C$2+1,ROW()-2),"")</f>
        <v>#VALUE!</v>
      </c>
      <c r="H10" s="29" t="e">
        <f aca="false">IF(INDEX(Excel_BuiltIn_Database,$C$3+1,ROW()-2)&lt;&gt;0,-INDEX(UnitTable,MATCH($H$8,UnitList,0),2)*INDEX(Excel_BuiltIn_Database,$C$3+1,ROW()-2),"")</f>
        <v>#VALUE!</v>
      </c>
      <c r="I10" s="29" t="e">
        <f aca="false">kk+ka*kV^2+kb*kV+kc-kk</f>
        <v>#VALUE!</v>
      </c>
      <c r="J10" s="29" t="e">
        <f aca="false">NA()</f>
        <v>#N/A</v>
      </c>
      <c r="K10" s="29" t="e">
        <f aca="false">IF(OR(G10=0,LEN(G10)=0),NA(),G10)</f>
        <v>#VALUE!</v>
      </c>
      <c r="L10" s="29" t="e">
        <f aca="false">IF(OR(H10=0,LEN(H10)=0),NA(),H10)</f>
        <v>#VALUE!</v>
      </c>
      <c r="O10" s="29"/>
      <c r="Q10" s="29"/>
    </row>
    <row r="11" customFormat="false" ht="12.75" hidden="false" customHeight="false" outlineLevel="0" collapsed="false">
      <c r="B11" s="32"/>
      <c r="F11" s="35" t="e">
        <f aca="false">INDEX(Excel_BuiltIn_Database,1,ROW()-2)*knot_kph</f>
        <v>#VALUE!</v>
      </c>
      <c r="G11" s="29" t="e">
        <f aca="false">IF(INDEX(Excel_BuiltIn_Database,$C$2+1,ROW()-2)&lt;&gt;0,-INDEX(UnitTable,MATCH($G$8,UnitList,0),2)*INDEX(Excel_BuiltIn_Database,$C$2+1,ROW()-2),"")</f>
        <v>#VALUE!</v>
      </c>
      <c r="H11" s="29" t="e">
        <f aca="false">IF(INDEX(Excel_BuiltIn_Database,$C$3+1,ROW()-2)&lt;&gt;0,-INDEX(UnitTable,MATCH($H$8,UnitList,0),2)*INDEX(Excel_BuiltIn_Database,$C$3+1,ROW()-2),"")</f>
        <v>#VALUE!</v>
      </c>
      <c r="I11" s="29" t="e">
        <f aca="false">kk+ka*kV^2+kb*kV+kc-kk</f>
        <v>#VALUE!</v>
      </c>
      <c r="J11" s="29" t="e">
        <f aca="false">NA()</f>
        <v>#N/A</v>
      </c>
      <c r="K11" s="29" t="e">
        <f aca="false">IF(OR(G11=0,LEN(G11)=0),NA(),G11)</f>
        <v>#VALUE!</v>
      </c>
      <c r="L11" s="29" t="e">
        <f aca="false">IF(OR(H11=0,LEN(H11)=0),NA(),H11)</f>
        <v>#VALUE!</v>
      </c>
      <c r="O11" s="29"/>
      <c r="Q11" s="29"/>
    </row>
    <row r="12" customFormat="false" ht="12.75" hidden="false" customHeight="false" outlineLevel="0" collapsed="false">
      <c r="A12" s="4" t="s">
        <v>111</v>
      </c>
      <c r="F12" s="35" t="e">
        <f aca="false">INDEX(Excel_BuiltIn_Database,1,ROW()-2)*knot_kph</f>
        <v>#VALUE!</v>
      </c>
      <c r="G12" s="29" t="e">
        <f aca="false">IF(INDEX(Excel_BuiltIn_Database,$C$2+1,ROW()-2)&lt;&gt;0,-INDEX(UnitTable,MATCH($G$8,UnitList,0),2)*INDEX(Excel_BuiltIn_Database,$C$2+1,ROW()-2),"")</f>
        <v>#VALUE!</v>
      </c>
      <c r="H12" s="29" t="e">
        <f aca="false">IF(INDEX(Excel_BuiltIn_Database,$C$3+1,ROW()-2)&lt;&gt;0,-INDEX(UnitTable,MATCH($H$8,UnitList,0),2)*INDEX(Excel_BuiltIn_Database,$C$3+1,ROW()-2),"")</f>
        <v>#VALUE!</v>
      </c>
      <c r="I12" s="29" t="e">
        <f aca="false">kk+ka*kV^2+kb*kV+kc-kk</f>
        <v>#VALUE!</v>
      </c>
      <c r="J12" s="29" t="e">
        <f aca="false">NA()</f>
        <v>#N/A</v>
      </c>
      <c r="K12" s="29" t="e">
        <f aca="false">IF(OR(G12=0,LEN(G12)=0),NA(),G12)</f>
        <v>#VALUE!</v>
      </c>
      <c r="L12" s="29" t="e">
        <f aca="false">IF(OR(H12=0,LEN(H12)=0),NA(),H12)</f>
        <v>#VALUE!</v>
      </c>
      <c r="O12" s="29"/>
      <c r="Q12" s="29"/>
    </row>
    <row r="13" customFormat="false" ht="12.75" hidden="false" customHeight="false" outlineLevel="0" collapsed="false">
      <c r="A13" s="34" t="s">
        <v>112</v>
      </c>
      <c r="B13" s="32" t="s">
        <v>113</v>
      </c>
      <c r="C13" s="33" t="e">
        <f aca="false">-kb+2*SQRT(ka*(kc+kk))</f>
        <v>#VALUE!</v>
      </c>
      <c r="F13" s="35" t="e">
        <f aca="false">INDEX(Excel_BuiltIn_Database,1,ROW()-2)*knot_kph</f>
        <v>#VALUE!</v>
      </c>
      <c r="G13" s="29" t="e">
        <f aca="false">IF(INDEX(Excel_BuiltIn_Database,$C$2+1,ROW()-2)&lt;&gt;0,-INDEX(UnitTable,MATCH($G$8,UnitList,0),2)*INDEX(Excel_BuiltIn_Database,$C$2+1,ROW()-2),"")</f>
        <v>#VALUE!</v>
      </c>
      <c r="H13" s="29" t="e">
        <f aca="false">IF(INDEX(Excel_BuiltIn_Database,$C$3+1,ROW()-2)&lt;&gt;0,-INDEX(UnitTable,MATCH($H$8,UnitList,0),2)*INDEX(Excel_BuiltIn_Database,$C$3+1,ROW()-2),"")</f>
        <v>#VALUE!</v>
      </c>
      <c r="I13" s="29" t="e">
        <f aca="false">kk+ka*kV^2+kb*kV+kc-kk</f>
        <v>#VALUE!</v>
      </c>
      <c r="J13" s="29" t="e">
        <f aca="false">NA()</f>
        <v>#N/A</v>
      </c>
      <c r="K13" s="29" t="e">
        <f aca="false">IF(OR(G13=0,LEN(G13)=0),NA(),G13)</f>
        <v>#VALUE!</v>
      </c>
      <c r="L13" s="29" t="e">
        <f aca="false">IF(OR(H13=0,LEN(H13)=0),NA(),H13)</f>
        <v>#VALUE!</v>
      </c>
      <c r="O13" s="29"/>
      <c r="Q13" s="29"/>
    </row>
    <row r="14" customFormat="false" ht="12.75" hidden="false" customHeight="false" outlineLevel="0" collapsed="false">
      <c r="B14" s="32" t="s">
        <v>114</v>
      </c>
      <c r="C14" s="0" t="n">
        <v>0</v>
      </c>
      <c r="F14" s="35" t="e">
        <f aca="false">INDEX(Excel_BuiltIn_Database,1,ROW()-2)*knot_kph</f>
        <v>#VALUE!</v>
      </c>
      <c r="G14" s="29" t="e">
        <f aca="false">IF(INDEX(Excel_BuiltIn_Database,$C$2+1,ROW()-2)&lt;&gt;0,-INDEX(UnitTable,MATCH($G$8,UnitList,0),2)*INDEX(Excel_BuiltIn_Database,$C$2+1,ROW()-2),"")</f>
        <v>#VALUE!</v>
      </c>
      <c r="H14" s="29" t="e">
        <f aca="false">IF(INDEX(Excel_BuiltIn_Database,$C$3+1,ROW()-2)&lt;&gt;0,-INDEX(UnitTable,MATCH($H$8,UnitList,0),2)*INDEX(Excel_BuiltIn_Database,$C$3+1,ROW()-2),"")</f>
        <v>#VALUE!</v>
      </c>
      <c r="I14" s="29" t="e">
        <f aca="false">kk+ka*kV^2+kb*kV+kc-kk</f>
        <v>#VALUE!</v>
      </c>
      <c r="J14" s="29" t="e">
        <f aca="false">NA()</f>
        <v>#N/A</v>
      </c>
      <c r="K14" s="29" t="e">
        <f aca="false">IF(OR(G14=0,LEN(G14)=0),NA(),G14)</f>
        <v>#VALUE!</v>
      </c>
      <c r="L14" s="29" t="e">
        <f aca="false">IF(OR(H14=0,LEN(H14)=0),NA(),H14)</f>
        <v>#VALUE!</v>
      </c>
      <c r="O14" s="29"/>
      <c r="Q14" s="29"/>
      <c r="R14" s="29"/>
      <c r="S14" s="29"/>
      <c r="T14" s="29"/>
      <c r="U14" s="29"/>
      <c r="V14" s="29"/>
      <c r="W14" s="29"/>
    </row>
    <row r="15" customFormat="false" ht="12.75" hidden="false" customHeight="false" outlineLevel="0" collapsed="false">
      <c r="F15" s="35" t="e">
        <f aca="false">INDEX(Excel_BuiltIn_Database,1,ROW()-2)*knot_kph</f>
        <v>#VALUE!</v>
      </c>
      <c r="G15" s="29" t="e">
        <f aca="false">IF(INDEX(Excel_BuiltIn_Database,$C$2+1,ROW()-2)&lt;&gt;0,-INDEX(UnitTable,MATCH($G$8,UnitList,0),2)*INDEX(Excel_BuiltIn_Database,$C$2+1,ROW()-2),"")</f>
        <v>#VALUE!</v>
      </c>
      <c r="H15" s="29" t="e">
        <f aca="false">IF(INDEX(Excel_BuiltIn_Database,$C$3+1,ROW()-2)&lt;&gt;0,-INDEX(UnitTable,MATCH($H$8,UnitList,0),2)*INDEX(Excel_BuiltIn_Database,$C$3+1,ROW()-2),"")</f>
        <v>#VALUE!</v>
      </c>
      <c r="I15" s="29" t="e">
        <f aca="false">kk+ka*kV^2+kb*kV+kc-kk</f>
        <v>#VALUE!</v>
      </c>
      <c r="J15" s="29" t="e">
        <f aca="false">NA()</f>
        <v>#N/A</v>
      </c>
      <c r="K15" s="29" t="e">
        <f aca="false">IF(OR(G15=0,LEN(G15)=0),NA(),G15)</f>
        <v>#VALUE!</v>
      </c>
      <c r="L15" s="29" t="e">
        <f aca="false">IF(OR(H15=0,LEN(H15)=0),NA(),H15)</f>
        <v>#VALUE!</v>
      </c>
      <c r="O15" s="29"/>
      <c r="Q15" s="29"/>
      <c r="R15" s="29"/>
      <c r="S15" s="29"/>
      <c r="T15" s="29"/>
      <c r="U15" s="29"/>
      <c r="V15" s="29"/>
      <c r="W15" s="29"/>
    </row>
    <row r="16" customFormat="false" ht="12.75" hidden="false" customHeight="false" outlineLevel="0" collapsed="false">
      <c r="A16" s="4" t="s">
        <v>115</v>
      </c>
      <c r="B16" s="32" t="s">
        <v>116</v>
      </c>
      <c r="C16" s="31" t="e">
        <f aca="false">(-(kb+km))/(2*ka)</f>
        <v>#VALUE!</v>
      </c>
      <c r="D16" s="0" t="s">
        <v>79</v>
      </c>
      <c r="F16" s="35" t="e">
        <f aca="false">INDEX(Excel_BuiltIn_Database,1,ROW()-2)*knot_kph</f>
        <v>#VALUE!</v>
      </c>
      <c r="G16" s="29" t="e">
        <f aca="false">IF(INDEX(Excel_BuiltIn_Database,$C$2+1,ROW()-2)&lt;&gt;0,-INDEX(UnitTable,MATCH($G$8,UnitList,0),2)*INDEX(Excel_BuiltIn_Database,$C$2+1,ROW()-2),"")</f>
        <v>#VALUE!</v>
      </c>
      <c r="H16" s="29" t="e">
        <f aca="false">IF(INDEX(Excel_BuiltIn_Database,$C$3+1,ROW()-2)&lt;&gt;0,-INDEX(UnitTable,MATCH($H$8,UnitList,0),2)*INDEX(Excel_BuiltIn_Database,$C$3+1,ROW()-2),"")</f>
        <v>#VALUE!</v>
      </c>
      <c r="I16" s="29" t="e">
        <f aca="false">kk+ka*kV^2+kb*kV+kc-kk</f>
        <v>#VALUE!</v>
      </c>
      <c r="J16" s="29" t="e">
        <f aca="false">NA()</f>
        <v>#N/A</v>
      </c>
      <c r="K16" s="29" t="e">
        <f aca="false">IF(OR(G16=0,LEN(G16)=0),NA(),G16)</f>
        <v>#VALUE!</v>
      </c>
      <c r="L16" s="29" t="e">
        <f aca="false">IF(OR(H16=0,LEN(H16)=0),NA(),H16)</f>
        <v>#VALUE!</v>
      </c>
      <c r="O16" s="29"/>
      <c r="Q16" s="29"/>
    </row>
    <row r="17" customFormat="false" ht="12.75" hidden="false" customHeight="false" outlineLevel="0" collapsed="false">
      <c r="A17" s="4" t="s">
        <v>117</v>
      </c>
      <c r="B17" s="32" t="s">
        <v>104</v>
      </c>
      <c r="C17" s="29" t="e">
        <f aca="false">-km*Vstf-kk</f>
        <v>#VALUE!</v>
      </c>
      <c r="D17" s="0" t="s">
        <v>79</v>
      </c>
      <c r="F17" s="35" t="e">
        <f aca="false">INDEX(Excel_BuiltIn_Database,1,ROW()-2)*knot_kph</f>
        <v>#VALUE!</v>
      </c>
      <c r="G17" s="29" t="e">
        <f aca="false">IF(INDEX(Excel_BuiltIn_Database,$C$2+1,ROW()-2)&lt;&gt;0,-INDEX(UnitTable,MATCH($G$8,UnitList,0),2)*INDEX(Excel_BuiltIn_Database,$C$2+1,ROW()-2),"")</f>
        <v>#VALUE!</v>
      </c>
      <c r="H17" s="29" t="e">
        <f aca="false">IF(INDEX(Excel_BuiltIn_Database,$C$3+1,ROW()-2)&lt;&gt;0,-INDEX(UnitTable,MATCH($H$8,UnitList,0),2)*INDEX(Excel_BuiltIn_Database,$C$3+1,ROW()-2),"")</f>
        <v>#VALUE!</v>
      </c>
      <c r="I17" s="29" t="e">
        <f aca="false">kk+ka*kV^2+kb*kV+kc-kk</f>
        <v>#VALUE!</v>
      </c>
      <c r="J17" s="29" t="e">
        <f aca="false">NA()</f>
        <v>#N/A</v>
      </c>
      <c r="K17" s="29" t="e">
        <f aca="false">IF(OR(G17=0,LEN(G17)=0),NA(),G17)</f>
        <v>#VALUE!</v>
      </c>
      <c r="L17" s="29" t="e">
        <f aca="false">IF(OR(H17=0,LEN(H17)=0),NA(),H17)</f>
        <v>#VALUE!</v>
      </c>
      <c r="O17" s="29"/>
      <c r="Q17" s="29"/>
    </row>
    <row r="18" customFormat="false" ht="12.75" hidden="false" customHeight="false" outlineLevel="0" collapsed="false">
      <c r="A18" s="4" t="s">
        <v>118</v>
      </c>
      <c r="B18" s="32" t="s">
        <v>119</v>
      </c>
      <c r="C18" s="31" t="e">
        <f aca="false">1/km</f>
        <v>#VALUE!</v>
      </c>
      <c r="F18" s="35" t="e">
        <f aca="false">INDEX(Excel_BuiltIn_Database,1,ROW()-2)*knot_kph</f>
        <v>#VALUE!</v>
      </c>
      <c r="G18" s="29" t="e">
        <f aca="false">IF(INDEX(Excel_BuiltIn_Database,$C$2+1,ROW()-2)&lt;&gt;0,-INDEX(UnitTable,MATCH($G$8,UnitList,0),2)*INDEX(Excel_BuiltIn_Database,$C$2+1,ROW()-2),"")</f>
        <v>#VALUE!</v>
      </c>
      <c r="H18" s="29" t="e">
        <f aca="false">IF(INDEX(Excel_BuiltIn_Database,$C$3+1,ROW()-2)&lt;&gt;0,-INDEX(UnitTable,MATCH($H$8,UnitList,0),2)*INDEX(Excel_BuiltIn_Database,$C$3+1,ROW()-2),"")</f>
        <v>#VALUE!</v>
      </c>
      <c r="I18" s="29" t="e">
        <f aca="false">kk+ka*kV^2+kb*kV+kc-kk</f>
        <v>#VALUE!</v>
      </c>
      <c r="J18" s="29" t="e">
        <f aca="false">NA()</f>
        <v>#N/A</v>
      </c>
      <c r="K18" s="29" t="e">
        <f aca="false">IF(OR(G18=0,LEN(G18)=0),NA(),G18)</f>
        <v>#VALUE!</v>
      </c>
      <c r="L18" s="29" t="e">
        <f aca="false">IF(OR(H18=0,LEN(H18)=0),NA(),H18)</f>
        <v>#VALUE!</v>
      </c>
    </row>
    <row r="19" customFormat="false" ht="12.75" hidden="false" customHeight="false" outlineLevel="0" collapsed="false">
      <c r="F19" s="35" t="e">
        <f aca="false">INDEX(Excel_BuiltIn_Database,1,ROW()-2)*knot_kph</f>
        <v>#VALUE!</v>
      </c>
      <c r="G19" s="29" t="e">
        <f aca="false">IF(INDEX(Excel_BuiltIn_Database,$C$2+1,ROW()-2)&lt;&gt;0,-INDEX(UnitTable,MATCH($G$8,UnitList,0),2)*INDEX(Excel_BuiltIn_Database,$C$2+1,ROW()-2),"")</f>
        <v>#VALUE!</v>
      </c>
      <c r="H19" s="29" t="e">
        <f aca="false">IF(INDEX(Excel_BuiltIn_Database,$C$3+1,ROW()-2)&lt;&gt;0,-INDEX(UnitTable,MATCH($H$8,UnitList,0),2)*INDEX(Excel_BuiltIn_Database,$C$3+1,ROW()-2),"")</f>
        <v>#VALUE!</v>
      </c>
      <c r="I19" s="29" t="e">
        <f aca="false">kk+ka*kV^2+kb*kV+kc-kk</f>
        <v>#VALUE!</v>
      </c>
      <c r="J19" s="29" t="e">
        <f aca="false">NA()</f>
        <v>#N/A</v>
      </c>
      <c r="K19" s="29" t="e">
        <f aca="false">IF(OR(G19=0,LEN(G19)=0),NA(),G19)</f>
        <v>#VALUE!</v>
      </c>
      <c r="L19" s="29" t="e">
        <f aca="false">IF(OR(H19=0,LEN(H19)=0),NA(),H19)</f>
        <v>#VALUE!</v>
      </c>
      <c r="O19" s="29"/>
    </row>
    <row r="20" customFormat="false" ht="12.75" hidden="false" customHeight="false" outlineLevel="0" collapsed="false">
      <c r="A20" s="4" t="s">
        <v>120</v>
      </c>
      <c r="B20" s="0" t="s">
        <v>116</v>
      </c>
      <c r="C20" s="31" t="e">
        <f aca="false">SQRT(kc/ka)</f>
        <v>#VALUE!</v>
      </c>
      <c r="D20" s="0" t="s">
        <v>79</v>
      </c>
      <c r="F20" s="35" t="e">
        <f aca="false">INDEX(Excel_BuiltIn_Database,1,ROW()-2)*knot_kph</f>
        <v>#VALUE!</v>
      </c>
      <c r="G20" s="29" t="e">
        <f aca="false">IF(INDEX(Excel_BuiltIn_Database,$C$2+1,ROW()-2)&lt;&gt;0,-INDEX(UnitTable,MATCH($G$8,UnitList,0),2)*INDEX(Excel_BuiltIn_Database,$C$2+1,ROW()-2),"")</f>
        <v>#VALUE!</v>
      </c>
      <c r="H20" s="29" t="e">
        <f aca="false">IF(INDEX(Excel_BuiltIn_Database,$C$3+1,ROW()-2)&lt;&gt;0,-INDEX(UnitTable,MATCH($H$8,UnitList,0),2)*INDEX(Excel_BuiltIn_Database,$C$3+1,ROW()-2),"")</f>
        <v>#VALUE!</v>
      </c>
      <c r="I20" s="29" t="e">
        <f aca="false">kk+ka*kV^2+kb*kV+kc-kk</f>
        <v>#VALUE!</v>
      </c>
      <c r="J20" s="29" t="e">
        <f aca="false">NA()</f>
        <v>#N/A</v>
      </c>
      <c r="K20" s="29" t="e">
        <f aca="false">IF(OR(G20=0,LEN(G20)=0),NA(),G20)</f>
        <v>#VALUE!</v>
      </c>
      <c r="L20" s="29" t="e">
        <f aca="false">IF(OR(H20=0,LEN(H20)=0),NA(),H20)</f>
        <v>#VALUE!</v>
      </c>
      <c r="O20" s="29"/>
      <c r="Q20" s="29"/>
      <c r="R20" s="29"/>
      <c r="S20" s="29"/>
      <c r="T20" s="29"/>
      <c r="U20" s="29"/>
      <c r="V20" s="29"/>
      <c r="W20" s="29"/>
    </row>
    <row r="21" customFormat="false" ht="12.75" hidden="false" customHeight="false" outlineLevel="0" collapsed="false">
      <c r="A21" s="4" t="s">
        <v>121</v>
      </c>
      <c r="B21" s="0" t="s">
        <v>122</v>
      </c>
      <c r="C21" s="31" t="e">
        <f aca="false">-1*kb/(2*ka)</f>
        <v>#VALUE!</v>
      </c>
      <c r="D21" s="0" t="s">
        <v>79</v>
      </c>
      <c r="F21" s="35" t="e">
        <f aca="false">INDEX(Excel_BuiltIn_Database,1,ROW()-2)*knot_kph</f>
        <v>#VALUE!</v>
      </c>
      <c r="G21" s="29" t="e">
        <f aca="false">IF(INDEX(Excel_BuiltIn_Database,$C$2+1,ROW()-2)&lt;&gt;0,-INDEX(UnitTable,MATCH($G$8,UnitList,0),2)*INDEX(Excel_BuiltIn_Database,$C$2+1,ROW()-2),"")</f>
        <v>#VALUE!</v>
      </c>
      <c r="H21" s="29" t="e">
        <f aca="false">IF(INDEX(Excel_BuiltIn_Database,$C$3+1,ROW()-2)&lt;&gt;0,-INDEX(UnitTable,MATCH($H$8,UnitList,0),2)*INDEX(Excel_BuiltIn_Database,$C$3+1,ROW()-2),"")</f>
        <v>#VALUE!</v>
      </c>
      <c r="I21" s="29" t="e">
        <f aca="false">kk+ka*kV^2+kb*kV+kc-kk</f>
        <v>#VALUE!</v>
      </c>
      <c r="J21" s="29" t="e">
        <f aca="false">NA()</f>
        <v>#N/A</v>
      </c>
      <c r="K21" s="29" t="e">
        <f aca="false">IF(OR(G21=0,LEN(G21)=0),NA(),G21)</f>
        <v>#VALUE!</v>
      </c>
      <c r="L21" s="29" t="e">
        <f aca="false">IF(OR(H21=0,LEN(H21)=0),NA(),H21)</f>
        <v>#VALUE!</v>
      </c>
      <c r="O21" s="29"/>
      <c r="Q21" s="29"/>
      <c r="R21" s="29"/>
      <c r="S21" s="29"/>
      <c r="T21" s="29"/>
      <c r="U21" s="29"/>
      <c r="V21" s="29"/>
      <c r="W21" s="29"/>
    </row>
    <row r="22" customFormat="false" ht="12.75" hidden="false" customHeight="false" outlineLevel="0" collapsed="false">
      <c r="A22" s="4" t="s">
        <v>123</v>
      </c>
      <c r="B22" s="0" t="s">
        <v>124</v>
      </c>
      <c r="C22" s="31" t="e">
        <f aca="false">-kk/km</f>
        <v>#VALUE!</v>
      </c>
      <c r="D22" s="0" t="s">
        <v>79</v>
      </c>
      <c r="F22" s="35" t="e">
        <f aca="false">INDEX(Excel_BuiltIn_Database,1,ROW()-2)*knot_kph</f>
        <v>#VALUE!</v>
      </c>
      <c r="G22" s="29" t="e">
        <f aca="false">IF(INDEX(Excel_BuiltIn_Database,$C$2+1,ROW()-2)&lt;&gt;0,-INDEX(UnitTable,MATCH($G$8,UnitList,0),2)*INDEX(Excel_BuiltIn_Database,$C$2+1,ROW()-2),"")</f>
        <v>#VALUE!</v>
      </c>
      <c r="H22" s="29" t="e">
        <f aca="false">IF(INDEX(Excel_BuiltIn_Database,$C$3+1,ROW()-2)&lt;&gt;0,-INDEX(UnitTable,MATCH($H$8,UnitList,0),2)*INDEX(Excel_BuiltIn_Database,$C$3+1,ROW()-2),"")</f>
        <v>#VALUE!</v>
      </c>
      <c r="I22" s="29" t="e">
        <f aca="false">kk+ka*kV^2+kb*kV+kc-kk</f>
        <v>#VALUE!</v>
      </c>
      <c r="J22" s="29" t="e">
        <f aca="false">NA()</f>
        <v>#N/A</v>
      </c>
      <c r="K22" s="29" t="e">
        <f aca="false">IF(OR(G22=0,LEN(G22)=0),NA(),G22)</f>
        <v>#VALUE!</v>
      </c>
      <c r="L22" s="29" t="e">
        <f aca="false">IF(OR(H22=0,LEN(H22)=0),NA(),H22)</f>
        <v>#VALUE!</v>
      </c>
      <c r="O22" s="29"/>
      <c r="Q22" s="29"/>
      <c r="R22" s="29"/>
      <c r="S22" s="29"/>
      <c r="T22" s="29"/>
      <c r="U22" s="29"/>
      <c r="V22" s="29"/>
      <c r="W22" s="29"/>
    </row>
    <row r="23" customFormat="false" ht="12.75" hidden="false" customHeight="false" outlineLevel="0" collapsed="false">
      <c r="F23" s="35" t="e">
        <f aca="false">INDEX(Excel_BuiltIn_Database,1,ROW()-2)*knot_kph</f>
        <v>#VALUE!</v>
      </c>
      <c r="G23" s="29" t="e">
        <f aca="false">IF(INDEX(Excel_BuiltIn_Database,$C$2+1,ROW()-2)&lt;&gt;0,-INDEX(UnitTable,MATCH($G$8,UnitList,0),2)*INDEX(Excel_BuiltIn_Database,$C$2+1,ROW()-2),"")</f>
        <v>#VALUE!</v>
      </c>
      <c r="H23" s="29" t="e">
        <f aca="false">IF(INDEX(Excel_BuiltIn_Database,$C$3+1,ROW()-2)&lt;&gt;0,-INDEX(UnitTable,MATCH($H$8,UnitList,0),2)*INDEX(Excel_BuiltIn_Database,$C$3+1,ROW()-2),"")</f>
        <v>#VALUE!</v>
      </c>
      <c r="I23" s="29" t="e">
        <f aca="false">kk+ka*kV^2+kb*kV+kc-kk</f>
        <v>#VALUE!</v>
      </c>
      <c r="J23" s="29" t="e">
        <f aca="false">NA()</f>
        <v>#N/A</v>
      </c>
      <c r="K23" s="29" t="e">
        <f aca="false">IF(OR(G23=0,LEN(G23)=0),NA(),G23)</f>
        <v>#VALUE!</v>
      </c>
      <c r="L23" s="29" t="e">
        <f aca="false">IF(OR(H23=0,LEN(H23)=0),NA(),H23)</f>
        <v>#VALUE!</v>
      </c>
      <c r="M23" s="29"/>
      <c r="O23" s="29"/>
      <c r="Q23" s="29"/>
      <c r="R23" s="29"/>
      <c r="S23" s="29"/>
      <c r="T23" s="29"/>
      <c r="U23" s="29"/>
      <c r="V23" s="29"/>
      <c r="W23" s="29"/>
    </row>
    <row r="24" customFormat="false" ht="12.75" hidden="false" customHeight="false" outlineLevel="0" collapsed="false">
      <c r="F24" s="35" t="e">
        <f aca="false">INDEX(Excel_BuiltIn_Database,1,ROW()-2)*knot_kph</f>
        <v>#VALUE!</v>
      </c>
      <c r="G24" s="29" t="e">
        <f aca="false">IF(INDEX(Excel_BuiltIn_Database,$C$2+1,ROW()-2)&lt;&gt;0,-INDEX(UnitTable,MATCH($G$8,UnitList,0),2)*INDEX(Excel_BuiltIn_Database,$C$2+1,ROW()-2),"")</f>
        <v>#VALUE!</v>
      </c>
      <c r="H24" s="29" t="e">
        <f aca="false">IF(INDEX(Excel_BuiltIn_Database,$C$3+1,ROW()-2)&lt;&gt;0,-INDEX(UnitTable,MATCH($H$8,UnitList,0),2)*INDEX(Excel_BuiltIn_Database,$C$3+1,ROW()-2),"")</f>
        <v>#VALUE!</v>
      </c>
      <c r="I24" s="29" t="e">
        <f aca="false">kk+ka*kV^2+kb*kV+kc-kk</f>
        <v>#VALUE!</v>
      </c>
      <c r="J24" s="29" t="e">
        <f aca="false">NA()</f>
        <v>#N/A</v>
      </c>
      <c r="K24" s="29" t="e">
        <f aca="false">IF(OR(G24=0,LEN(G24)=0),NA(),G24)</f>
        <v>#VALUE!</v>
      </c>
      <c r="L24" s="29" t="e">
        <f aca="false">IF(OR(H24=0,LEN(H24)=0),NA(),H24)</f>
        <v>#VALUE!</v>
      </c>
      <c r="M24" s="29"/>
      <c r="O24" s="29"/>
      <c r="Q24" s="29"/>
      <c r="R24" s="29"/>
      <c r="S24" s="29"/>
      <c r="T24" s="29"/>
      <c r="U24" s="29"/>
      <c r="V24" s="29"/>
      <c r="W24" s="29"/>
    </row>
    <row r="25" customFormat="false" ht="12.75" hidden="false" customHeight="false" outlineLevel="0" collapsed="false">
      <c r="C25" s="0" t="n">
        <v>0</v>
      </c>
      <c r="D25" s="0" t="s">
        <v>125</v>
      </c>
      <c r="F25" s="35" t="e">
        <f aca="false">INDEX(Excel_BuiltIn_Database,1,ROW()-2)*knot_kph</f>
        <v>#VALUE!</v>
      </c>
      <c r="G25" s="29" t="e">
        <f aca="false">IF(INDEX(Excel_BuiltIn_Database,$C$2+1,ROW()-2)&lt;&gt;0,-INDEX(UnitTable,MATCH($G$8,UnitList,0),2)*INDEX(Excel_BuiltIn_Database,$C$2+1,ROW()-2),"")</f>
        <v>#VALUE!</v>
      </c>
      <c r="H25" s="29" t="e">
        <f aca="false">IF(INDEX(Excel_BuiltIn_Database,$C$3+1,ROW()-2)&lt;&gt;0,-INDEX(UnitTable,MATCH($H$8,UnitList,0),2)*INDEX(Excel_BuiltIn_Database,$C$3+1,ROW()-2),"")</f>
        <v>#VALUE!</v>
      </c>
      <c r="I25" s="29" t="e">
        <f aca="false">kk+ka*kV^2+kb*kV+kc-kk</f>
        <v>#VALUE!</v>
      </c>
      <c r="J25" s="29" t="e">
        <f aca="false">NA()</f>
        <v>#N/A</v>
      </c>
      <c r="K25" s="29" t="e">
        <f aca="false">IF(OR(G25=0,LEN(G25)=0),NA(),G25)</f>
        <v>#VALUE!</v>
      </c>
      <c r="L25" s="29" t="e">
        <f aca="false">IF(OR(H25=0,LEN(H25)=0),NA(),H25)</f>
        <v>#VALUE!</v>
      </c>
      <c r="M25" s="29"/>
      <c r="O25" s="29"/>
      <c r="Q25" s="29"/>
      <c r="R25" s="29"/>
      <c r="S25" s="29"/>
      <c r="T25" s="29"/>
      <c r="U25" s="29"/>
      <c r="V25" s="29"/>
      <c r="W25" s="29"/>
    </row>
    <row r="26" customFormat="false" ht="12.75" hidden="false" customHeight="false" outlineLevel="0" collapsed="false">
      <c r="C26" s="0" t="s">
        <v>126</v>
      </c>
      <c r="F26" s="35" t="e">
        <f aca="false">INDEX(Excel_BuiltIn_Database,1,ROW()-2)*knot_kph</f>
        <v>#VALUE!</v>
      </c>
      <c r="G26" s="29" t="e">
        <f aca="false">IF(INDEX(Excel_BuiltIn_Database,$C$2+1,ROW()-2)&lt;&gt;0,-INDEX(UnitTable,MATCH($G$8,UnitList,0),2)*INDEX(Excel_BuiltIn_Database,$C$2+1,ROW()-2),"")</f>
        <v>#VALUE!</v>
      </c>
      <c r="H26" s="29" t="e">
        <f aca="false">IF(INDEX(Excel_BuiltIn_Database,$C$3+1,ROW()-2)&lt;&gt;0,-INDEX(UnitTable,MATCH($H$8,UnitList,0),2)*INDEX(Excel_BuiltIn_Database,$C$3+1,ROW()-2),"")</f>
        <v>#VALUE!</v>
      </c>
      <c r="I26" s="29" t="e">
        <f aca="false">kk+ka*kV^2+kb*kV+kc-kk</f>
        <v>#VALUE!</v>
      </c>
      <c r="J26" s="29" t="e">
        <f aca="false">NA()</f>
        <v>#N/A</v>
      </c>
      <c r="K26" s="29" t="e">
        <f aca="false">IF(OR(G26=0,LEN(G26)=0),NA(),G26)</f>
        <v>#VALUE!</v>
      </c>
      <c r="L26" s="29" t="e">
        <f aca="false">IF(OR(H26=0,LEN(H26)=0),NA(),H26)</f>
        <v>#VALUE!</v>
      </c>
      <c r="M26" s="29"/>
      <c r="O26" s="29"/>
      <c r="Q26" s="29"/>
      <c r="R26" s="29"/>
      <c r="S26" s="29"/>
      <c r="T26" s="29"/>
      <c r="U26" s="29"/>
      <c r="V26" s="29"/>
      <c r="W26" s="29"/>
    </row>
    <row r="27" customFormat="false" ht="12.75" hidden="false" customHeight="false" outlineLevel="0" collapsed="false">
      <c r="A27" s="1" t="s">
        <v>127</v>
      </c>
      <c r="B27" s="0" t="e">
        <f aca="false">MATCH(B33,Selected_data,0)</f>
        <v>#VALUE!</v>
      </c>
      <c r="C27" s="35" t="e">
        <f aca="false">INDEX(kV,Speed_points,1)</f>
        <v>#VALUE!</v>
      </c>
      <c r="D27" s="29" t="e">
        <f aca="false">INDEX(Selected_data,Speed_points,1)-C$25</f>
        <v>#VALUE!</v>
      </c>
      <c r="F27" s="35" t="e">
        <f aca="false">INDEX(Excel_BuiltIn_Database,1,ROW()-2)*knot_kph</f>
        <v>#VALUE!</v>
      </c>
      <c r="G27" s="29" t="e">
        <f aca="false">IF(INDEX(Excel_BuiltIn_Database,$C$2+1,ROW()-2)&lt;&gt;0,-INDEX(UnitTable,MATCH($G$8,UnitList,0),2)*INDEX(Excel_BuiltIn_Database,$C$2+1,ROW()-2),"")</f>
        <v>#VALUE!</v>
      </c>
      <c r="H27" s="29" t="e">
        <f aca="false">IF(INDEX(Excel_BuiltIn_Database,$C$3+1,ROW()-2)&lt;&gt;0,-INDEX(UnitTable,MATCH($H$8,UnitList,0),2)*INDEX(Excel_BuiltIn_Database,$C$3+1,ROW()-2),"")</f>
        <v>#VALUE!</v>
      </c>
      <c r="I27" s="29" t="e">
        <f aca="false">kk+ka*kV^2+kb*kV+kc-kk</f>
        <v>#VALUE!</v>
      </c>
      <c r="J27" s="29" t="e">
        <f aca="false">NA()</f>
        <v>#N/A</v>
      </c>
      <c r="K27" s="29" t="e">
        <f aca="false">IF(OR(G27=0,LEN(G27)=0),NA(),G27)</f>
        <v>#VALUE!</v>
      </c>
      <c r="L27" s="29" t="e">
        <f aca="false">IF(OR(H27=0,LEN(H27)=0),NA(),H27)</f>
        <v>#VALUE!</v>
      </c>
      <c r="M27" s="29"/>
      <c r="O27" s="29"/>
      <c r="Q27" s="29"/>
      <c r="R27" s="29"/>
      <c r="S27" s="29"/>
      <c r="T27" s="29"/>
      <c r="U27" s="29"/>
      <c r="V27" s="29"/>
      <c r="W27" s="29"/>
    </row>
    <row r="28" customFormat="false" ht="12.75" hidden="false" customHeight="false" outlineLevel="0" collapsed="false">
      <c r="A28" s="1" t="s">
        <v>128</v>
      </c>
      <c r="B28" s="0" t="e">
        <f aca="false">INT((B29-B27)/B31+B27)</f>
        <v>#VALUE!</v>
      </c>
      <c r="C28" s="35" t="e">
        <f aca="false">INDEX(kV,Speed_points,1)</f>
        <v>#VALUE!</v>
      </c>
      <c r="D28" s="29" t="e">
        <f aca="false">INDEX(Selected_data,Speed_points,1)-C$25</f>
        <v>#VALUE!</v>
      </c>
      <c r="F28" s="35" t="e">
        <f aca="false">INDEX(Excel_BuiltIn_Database,1,ROW()-2)*knot_kph</f>
        <v>#VALUE!</v>
      </c>
      <c r="G28" s="29" t="e">
        <f aca="false">IF(INDEX(Excel_BuiltIn_Database,$C$2+1,ROW()-2)&lt;&gt;0,-INDEX(UnitTable,MATCH($G$8,UnitList,0),2)*INDEX(Excel_BuiltIn_Database,$C$2+1,ROW()-2),"")</f>
        <v>#VALUE!</v>
      </c>
      <c r="H28" s="29" t="e">
        <f aca="false">IF(INDEX(Excel_BuiltIn_Database,$C$3+1,ROW()-2)&lt;&gt;0,-INDEX(UnitTable,MATCH($H$8,UnitList,0),2)*INDEX(Excel_BuiltIn_Database,$C$3+1,ROW()-2),"")</f>
        <v>#VALUE!</v>
      </c>
      <c r="I28" s="29" t="e">
        <f aca="false">kk+ka*kV^2+kb*kV+kc-kk</f>
        <v>#VALUE!</v>
      </c>
      <c r="J28" s="29" t="e">
        <f aca="false">NA()</f>
        <v>#N/A</v>
      </c>
      <c r="K28" s="29" t="e">
        <f aca="false">IF(OR(G28=0,LEN(G28)=0),NA(),G28)</f>
        <v>#VALUE!</v>
      </c>
      <c r="L28" s="29" t="e">
        <f aca="false">IF(OR(H28=0,LEN(H28)=0),NA(),H28)</f>
        <v>#VALUE!</v>
      </c>
      <c r="M28" s="29"/>
      <c r="O28" s="29"/>
      <c r="Q28" s="29"/>
      <c r="R28" s="29"/>
      <c r="S28" s="29"/>
      <c r="T28" s="29"/>
      <c r="U28" s="29"/>
      <c r="V28" s="29"/>
      <c r="W28" s="29"/>
    </row>
    <row r="29" customFormat="false" ht="12.75" hidden="false" customHeight="false" outlineLevel="0" collapsed="false">
      <c r="A29" s="1" t="s">
        <v>129</v>
      </c>
      <c r="B29" s="0" t="e">
        <f aca="false">MATCH(B34,Selected_data,0)-1</f>
        <v>#VALUE!</v>
      </c>
      <c r="C29" s="35" t="e">
        <f aca="false">INDEX(kV,Speed_points,1)</f>
        <v>#VALUE!</v>
      </c>
      <c r="D29" s="29" t="e">
        <f aca="false">INDEX(Selected_data,Speed_points,1)-C$25</f>
        <v>#VALUE!</v>
      </c>
      <c r="F29" s="35" t="e">
        <f aca="false">INDEX(Excel_BuiltIn_Database,1,ROW()-2)*knot_kph</f>
        <v>#VALUE!</v>
      </c>
      <c r="G29" s="29" t="e">
        <f aca="false">IF(INDEX(Excel_BuiltIn_Database,$C$2+1,ROW()-2)&lt;&gt;0,-INDEX(UnitTable,MATCH($G$8,UnitList,0),2)*INDEX(Excel_BuiltIn_Database,$C$2+1,ROW()-2),"")</f>
        <v>#VALUE!</v>
      </c>
      <c r="H29" s="29" t="e">
        <f aca="false">IF(INDEX(Excel_BuiltIn_Database,$C$3+1,ROW()-2)&lt;&gt;0,-INDEX(UnitTable,MATCH($H$8,UnitList,0),2)*INDEX(Excel_BuiltIn_Database,$C$3+1,ROW()-2),"")</f>
        <v>#VALUE!</v>
      </c>
      <c r="I29" s="29" t="e">
        <f aca="false">kk+ka*kV^2+kb*kV+kc-kk</f>
        <v>#VALUE!</v>
      </c>
      <c r="J29" s="29" t="e">
        <f aca="false">NA()</f>
        <v>#N/A</v>
      </c>
      <c r="K29" s="29" t="e">
        <f aca="false">IF(OR(G29=0,LEN(G29)=0),NA(),G29)</f>
        <v>#VALUE!</v>
      </c>
      <c r="L29" s="29" t="e">
        <f aca="false">IF(OR(H29=0,LEN(H29)=0),NA(),H29)</f>
        <v>#VALUE!</v>
      </c>
      <c r="M29" s="29"/>
      <c r="O29" s="29"/>
      <c r="Q29" s="29"/>
      <c r="R29" s="29"/>
      <c r="S29" s="29"/>
      <c r="T29" s="29"/>
      <c r="U29" s="29"/>
      <c r="V29" s="29"/>
      <c r="W29" s="29"/>
    </row>
    <row r="30" customFormat="false" ht="12.75" hidden="false" customHeight="false" outlineLevel="0" collapsed="false">
      <c r="F30" s="35" t="e">
        <f aca="false">INDEX(Excel_BuiltIn_Database,1,ROW()-2)*knot_kph</f>
        <v>#VALUE!</v>
      </c>
      <c r="G30" s="29" t="e">
        <f aca="false">IF(INDEX(Excel_BuiltIn_Database,$C$2+1,ROW()-2)&lt;&gt;0,-INDEX(UnitTable,MATCH($G$8,UnitList,0),2)*INDEX(Excel_BuiltIn_Database,$C$2+1,ROW()-2),"")</f>
        <v>#VALUE!</v>
      </c>
      <c r="H30" s="29" t="e">
        <f aca="false">IF(INDEX(Excel_BuiltIn_Database,$C$3+1,ROW()-2)&lt;&gt;0,-INDEX(UnitTable,MATCH($H$8,UnitList,0),2)*INDEX(Excel_BuiltIn_Database,$C$3+1,ROW()-2),"")</f>
        <v>#VALUE!</v>
      </c>
      <c r="I30" s="29" t="e">
        <f aca="false">kk+ka*kV^2+kb*kV+kc-kk</f>
        <v>#VALUE!</v>
      </c>
      <c r="J30" s="29" t="e">
        <f aca="false">NA()</f>
        <v>#N/A</v>
      </c>
      <c r="K30" s="29" t="e">
        <f aca="false">IF(OR(G30=0,LEN(G30)=0),NA(),G30)</f>
        <v>#VALUE!</v>
      </c>
      <c r="L30" s="29" t="e">
        <f aca="false">IF(OR(H30=0,LEN(H30)=0),NA(),H30)</f>
        <v>#VALUE!</v>
      </c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</row>
    <row r="31" customFormat="false" ht="12.75" hidden="false" customHeight="false" outlineLevel="0" collapsed="false">
      <c r="B31" s="0" t="n">
        <v>4</v>
      </c>
      <c r="F31" s="35" t="e">
        <f aca="false">INDEX(Excel_BuiltIn_Database,1,ROW()-2)*knot_kph</f>
        <v>#VALUE!</v>
      </c>
      <c r="G31" s="29" t="e">
        <f aca="false">IF(INDEX(Excel_BuiltIn_Database,$C$2+1,ROW()-2)&lt;&gt;0,-INDEX(UnitTable,MATCH($G$8,UnitList,0),2)*INDEX(Excel_BuiltIn_Database,$C$2+1,ROW()-2),"")</f>
        <v>#VALUE!</v>
      </c>
      <c r="H31" s="29" t="e">
        <f aca="false">IF(INDEX(Excel_BuiltIn_Database,$C$3+1,ROW()-2)&lt;&gt;0,-INDEX(UnitTable,MATCH($H$8,UnitList,0),2)*INDEX(Excel_BuiltIn_Database,$C$3+1,ROW()-2),"")</f>
        <v>#VALUE!</v>
      </c>
      <c r="I31" s="29" t="e">
        <f aca="false">kk+ka*kV^2+kb*kV+kc-kk</f>
        <v>#VALUE!</v>
      </c>
      <c r="J31" s="29" t="e">
        <f aca="false">NA()</f>
        <v>#N/A</v>
      </c>
      <c r="K31" s="29" t="e">
        <f aca="false">IF(OR(G31=0,LEN(G31)=0),NA(),G31)</f>
        <v>#VALUE!</v>
      </c>
      <c r="L31" s="29" t="e">
        <f aca="false">IF(OR(H31=0,LEN(H31)=0),NA(),H31)</f>
        <v>#VALUE!</v>
      </c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</row>
    <row r="32" customFormat="false" ht="12.75" hidden="false" customHeight="false" outlineLevel="0" collapsed="false">
      <c r="F32" s="35" t="e">
        <f aca="false">INDEX(Excel_BuiltIn_Database,1,ROW()-2)*knot_kph</f>
        <v>#VALUE!</v>
      </c>
      <c r="G32" s="29" t="e">
        <f aca="false">IF(INDEX(Excel_BuiltIn_Database,$C$2+1,ROW()-2)&lt;&gt;0,-INDEX(UnitTable,MATCH($G$8,UnitList,0),2)*INDEX(Excel_BuiltIn_Database,$C$2+1,ROW()-2),"")</f>
        <v>#VALUE!</v>
      </c>
      <c r="H32" s="29" t="e">
        <f aca="false">IF(INDEX(Excel_BuiltIn_Database,$C$3+1,ROW()-2)&lt;&gt;0,-INDEX(UnitTable,MATCH($H$8,UnitList,0),2)*INDEX(Excel_BuiltIn_Database,$C$3+1,ROW()-2),"")</f>
        <v>#VALUE!</v>
      </c>
      <c r="I32" s="29" t="e">
        <f aca="false">kk+ka*kV^2+kb*kV+kc-kk</f>
        <v>#VALUE!</v>
      </c>
      <c r="J32" s="29" t="e">
        <f aca="false">NA()</f>
        <v>#N/A</v>
      </c>
      <c r="K32" s="29" t="e">
        <f aca="false">IF(OR(G32=0,LEN(G32)=0),NA(),G32)</f>
        <v>#VALUE!</v>
      </c>
      <c r="L32" s="29" t="e">
        <f aca="false">IF(OR(H32=0,LEN(H32)=0),NA(),H32)</f>
        <v>#VALUE!</v>
      </c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</row>
    <row r="33" customFormat="false" ht="12.75" hidden="false" customHeight="false" outlineLevel="0" collapsed="false">
      <c r="A33" s="34" t="s">
        <v>130</v>
      </c>
      <c r="B33" s="29" t="e">
        <f aca="false">MAX(Selected_data)</f>
        <v>#VALUE!</v>
      </c>
      <c r="F33" s="35" t="e">
        <f aca="false">INDEX(Excel_BuiltIn_Database,1,ROW()-2)*knot_kph</f>
        <v>#VALUE!</v>
      </c>
      <c r="G33" s="29" t="e">
        <f aca="false">IF(INDEX(Excel_BuiltIn_Database,$C$2+1,ROW()-2)&lt;&gt;0,-INDEX(UnitTable,MATCH($G$8,UnitList,0),2)*INDEX(Excel_BuiltIn_Database,$C$2+1,ROW()-2),"")</f>
        <v>#VALUE!</v>
      </c>
      <c r="H33" s="29" t="e">
        <f aca="false">IF(INDEX(Excel_BuiltIn_Database,$C$3+1,ROW()-2)&lt;&gt;0,-INDEX(UnitTable,MATCH($H$8,UnitList,0),2)*INDEX(Excel_BuiltIn_Database,$C$3+1,ROW()-2),"")</f>
        <v>#VALUE!</v>
      </c>
      <c r="I33" s="29" t="e">
        <f aca="false">kk+ka*kV^2+kb*kV+kc-kk</f>
        <v>#VALUE!</v>
      </c>
      <c r="J33" s="29" t="e">
        <f aca="false">NA()</f>
        <v>#N/A</v>
      </c>
      <c r="K33" s="29" t="e">
        <f aca="false">IF(OR(G33=0,LEN(G33)=0),NA(),G33)</f>
        <v>#VALUE!</v>
      </c>
      <c r="L33" s="29" t="e">
        <f aca="false">IF(OR(H33=0,LEN(H33)=0),NA(),H33)</f>
        <v>#VALUE!</v>
      </c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</row>
    <row r="34" customFormat="false" ht="12.75" hidden="false" customHeight="false" outlineLevel="0" collapsed="false">
      <c r="A34" s="34" t="s">
        <v>131</v>
      </c>
      <c r="B34" s="29" t="e">
        <f aca="false">MIN(Selected_data)</f>
        <v>#VALUE!</v>
      </c>
      <c r="F34" s="35" t="e">
        <f aca="false">INDEX(Excel_BuiltIn_Database,1,ROW()-2)*knot_kph</f>
        <v>#VALUE!</v>
      </c>
      <c r="G34" s="29" t="e">
        <f aca="false">IF(INDEX(Excel_BuiltIn_Database,$C$2+1,ROW()-2)&lt;&gt;0,-INDEX(UnitTable,MATCH($G$8,UnitList,0),2)*INDEX(Excel_BuiltIn_Database,$C$2+1,ROW()-2),"")</f>
        <v>#VALUE!</v>
      </c>
      <c r="H34" s="29" t="e">
        <f aca="false">IF(INDEX(Excel_BuiltIn_Database,$C$3+1,ROW()-2)&lt;&gt;0,-INDEX(UnitTable,MATCH($H$8,UnitList,0),2)*INDEX(Excel_BuiltIn_Database,$C$3+1,ROW()-2),"")</f>
        <v>#VALUE!</v>
      </c>
      <c r="I34" s="29" t="e">
        <f aca="false">kk+ka*kV^2+kb*kV+kc-kk</f>
        <v>#VALUE!</v>
      </c>
      <c r="J34" s="29" t="e">
        <f aca="false">NA()</f>
        <v>#N/A</v>
      </c>
      <c r="K34" s="29" t="e">
        <f aca="false">IF(OR(G34=0,LEN(G34)=0),NA(),G34)</f>
        <v>#VALUE!</v>
      </c>
      <c r="L34" s="29" t="e">
        <f aca="false">IF(OR(H34=0,LEN(H34)=0),NA(),H34)</f>
        <v>#VALUE!</v>
      </c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</row>
    <row r="35" customFormat="false" ht="12.75" hidden="false" customHeight="false" outlineLevel="0" collapsed="false">
      <c r="F35" s="35" t="e">
        <f aca="false">INDEX(Excel_BuiltIn_Database,1,ROW()-2)*knot_kph</f>
        <v>#VALUE!</v>
      </c>
      <c r="G35" s="29" t="e">
        <f aca="false">IF(INDEX(Excel_BuiltIn_Database,$C$2+1,ROW()-2)&lt;&gt;0,-INDEX(UnitTable,MATCH($G$8,UnitList,0),2)*INDEX(Excel_BuiltIn_Database,$C$2+1,ROW()-2),"")</f>
        <v>#VALUE!</v>
      </c>
      <c r="H35" s="29" t="e">
        <f aca="false">IF(INDEX(Excel_BuiltIn_Database,$C$3+1,ROW()-2)&lt;&gt;0,-INDEX(UnitTable,MATCH($H$8,UnitList,0),2)*INDEX(Excel_BuiltIn_Database,$C$3+1,ROW()-2),"")</f>
        <v>#VALUE!</v>
      </c>
      <c r="I35" s="29" t="e">
        <f aca="false">kk+ka*kV^2+kb*kV+kc-kk</f>
        <v>#VALUE!</v>
      </c>
      <c r="J35" s="29" t="e">
        <f aca="false">NA()</f>
        <v>#N/A</v>
      </c>
      <c r="K35" s="29" t="e">
        <f aca="false">IF(OR(G35=0,LEN(G35)=0),NA(),G35)</f>
        <v>#VALUE!</v>
      </c>
      <c r="L35" s="29" t="e">
        <f aca="false">IF(OR(H35=0,LEN(H35)=0),NA(),H35)</f>
        <v>#VALUE!</v>
      </c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</row>
    <row r="36" customFormat="false" ht="12.75" hidden="false" customHeight="false" outlineLevel="0" collapsed="false">
      <c r="F36" s="35" t="e">
        <f aca="false">INDEX(Excel_BuiltIn_Database,1,ROW()-2)*knot_kph</f>
        <v>#VALUE!</v>
      </c>
      <c r="G36" s="29" t="e">
        <f aca="false">IF(INDEX(Excel_BuiltIn_Database,$C$2+1,ROW()-2)&lt;&gt;0,-INDEX(UnitTable,MATCH($G$8,UnitList,0),2)*INDEX(Excel_BuiltIn_Database,$C$2+1,ROW()-2),"")</f>
        <v>#VALUE!</v>
      </c>
      <c r="H36" s="29" t="e">
        <f aca="false">IF(INDEX(Excel_BuiltIn_Database,$C$3+1,ROW()-2)&lt;&gt;0,-INDEX(UnitTable,MATCH($H$8,UnitList,0),2)*INDEX(Excel_BuiltIn_Database,$C$3+1,ROW()-2),"")</f>
        <v>#VALUE!</v>
      </c>
      <c r="I36" s="29" t="e">
        <f aca="false">kk+ka*kV^2+kb*kV+kc-kk</f>
        <v>#VALUE!</v>
      </c>
      <c r="J36" s="29" t="e">
        <f aca="false">NA()</f>
        <v>#N/A</v>
      </c>
      <c r="K36" s="29" t="e">
        <f aca="false">IF(OR(G36=0,LEN(G36)=0),NA(),G36)</f>
        <v>#VALUE!</v>
      </c>
      <c r="L36" s="29" t="e">
        <f aca="false">IF(OR(H36=0,LEN(H36)=0),NA(),H36)</f>
        <v>#VALUE!</v>
      </c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</row>
    <row r="37" customFormat="false" ht="12.75" hidden="false" customHeight="false" outlineLevel="0" collapsed="false">
      <c r="F37" s="35" t="e">
        <f aca="false">INDEX(Excel_BuiltIn_Database,1,ROW()-2)*knot_kph</f>
        <v>#VALUE!</v>
      </c>
      <c r="G37" s="29" t="e">
        <f aca="false">IF(INDEX(Excel_BuiltIn_Database,$C$2+1,ROW()-2)&lt;&gt;0,-INDEX(UnitTable,MATCH($G$8,UnitList,0),2)*INDEX(Excel_BuiltIn_Database,$C$2+1,ROW()-2),"")</f>
        <v>#VALUE!</v>
      </c>
      <c r="H37" s="29" t="e">
        <f aca="false">IF(INDEX(Excel_BuiltIn_Database,$C$3+1,ROW()-2)&lt;&gt;0,-INDEX(UnitTable,MATCH($H$8,UnitList,0),2)*INDEX(Excel_BuiltIn_Database,$C$3+1,ROW()-2),"")</f>
        <v>#VALUE!</v>
      </c>
      <c r="I37" s="29" t="e">
        <f aca="false">kk+ka*kV^2+kb*kV+kc-kk</f>
        <v>#VALUE!</v>
      </c>
      <c r="J37" s="29" t="e">
        <f aca="false">-1*kV*km-kk</f>
        <v>#VALUE!</v>
      </c>
      <c r="K37" s="29" t="e">
        <f aca="false">IF(OR(G37=0,LEN(G37)=0),NA(),G37)</f>
        <v>#VALUE!</v>
      </c>
      <c r="L37" s="29" t="e">
        <f aca="false">IF(OR(H37=0,LEN(H37)=0),NA(),H37)</f>
        <v>#VALUE!</v>
      </c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</row>
    <row r="38" customFormat="false" ht="12.75" hidden="false" customHeight="false" outlineLevel="0" collapsed="false"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</row>
    <row r="39" customFormat="false" ht="12.75" hidden="false" customHeight="false" outlineLevel="0" collapsed="false"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</row>
    <row r="40" customFormat="false" ht="12.75" hidden="false" customHeight="false" outlineLevel="0" collapsed="false"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</row>
    <row r="41" customFormat="false" ht="12.75" hidden="false" customHeight="false" outlineLevel="0" collapsed="false"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</row>
    <row r="42" customFormat="false" ht="12.75" hidden="false" customHeight="false" outlineLevel="0" collapsed="false"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</row>
    <row r="43" customFormat="false" ht="12.75" hidden="false" customHeight="false" outlineLevel="0" collapsed="false"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</row>
    <row r="44" customFormat="false" ht="12.75" hidden="false" customHeight="false" outlineLevel="0" collapsed="false"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M4" activeCellId="0" sqref="M4"/>
    </sheetView>
  </sheetViews>
  <sheetFormatPr defaultColWidth="9.1328125" defaultRowHeight="12.75" zeroHeight="false" outlineLevelRow="0" outlineLevelCol="0"/>
  <sheetData>
    <row r="1" customFormat="false" ht="18" hidden="false" customHeight="false" outlineLevel="0" collapsed="false">
      <c r="A1" s="27" t="s">
        <v>132</v>
      </c>
      <c r="E1" s="4" t="s">
        <v>133</v>
      </c>
    </row>
    <row r="2" customFormat="false" ht="12.75" hidden="false" customHeight="false" outlineLevel="0" collapsed="false">
      <c r="E2" s="0" t="s">
        <v>134</v>
      </c>
      <c r="F2" s="0" t="s">
        <v>135</v>
      </c>
      <c r="I2" s="1" t="s">
        <v>136</v>
      </c>
      <c r="J2" s="0" t="n">
        <v>0</v>
      </c>
    </row>
    <row r="3" customFormat="false" ht="12.75" hidden="false" customHeight="false" outlineLevel="0" collapsed="false">
      <c r="E3" s="0" t="s">
        <v>137</v>
      </c>
      <c r="F3" s="0" t="s">
        <v>138</v>
      </c>
    </row>
    <row r="4" customFormat="false" ht="12.75" hidden="false" customHeight="false" outlineLevel="0" collapsed="false">
      <c r="E4" s="0" t="s">
        <v>139</v>
      </c>
      <c r="F4" s="0" t="s">
        <v>140</v>
      </c>
    </row>
    <row r="5" customFormat="false" ht="13.5" hidden="false" customHeight="false" outlineLevel="0" collapsed="false">
      <c r="A5" s="32" t="s">
        <v>134</v>
      </c>
      <c r="B5" s="32" t="s">
        <v>141</v>
      </c>
      <c r="C5" s="36" t="s">
        <v>137</v>
      </c>
      <c r="E5" s="0" t="s">
        <v>122</v>
      </c>
      <c r="F5" s="0" t="s">
        <v>142</v>
      </c>
    </row>
    <row r="6" customFormat="false" ht="12.75" hidden="false" customHeight="false" outlineLevel="0" collapsed="false">
      <c r="C6" s="32" t="s">
        <v>143</v>
      </c>
    </row>
    <row r="7" customFormat="false" ht="12.75" hidden="false" customHeight="false" outlineLevel="0" collapsed="false">
      <c r="B7" s="34" t="s">
        <v>144</v>
      </c>
      <c r="C7" s="0" t="n">
        <f aca="false">J2/100</f>
        <v>0</v>
      </c>
    </row>
    <row r="8" customFormat="false" ht="12.75" hidden="false" customHeight="false" outlineLevel="0" collapsed="false">
      <c r="D8" s="37" t="s">
        <v>145</v>
      </c>
      <c r="E8" s="37"/>
      <c r="F8" s="37"/>
      <c r="G8" s="37"/>
      <c r="H8" s="37"/>
      <c r="I8" s="37"/>
      <c r="J8" s="37" t="s">
        <v>146</v>
      </c>
      <c r="K8" s="37"/>
      <c r="L8" s="37"/>
      <c r="M8" s="37"/>
      <c r="N8" s="37"/>
      <c r="O8" s="37"/>
    </row>
    <row r="9" customFormat="false" ht="12.75" hidden="false" customHeight="false" outlineLevel="0" collapsed="false">
      <c r="B9" s="0" t="s">
        <v>79</v>
      </c>
      <c r="C9" s="0" t="s">
        <v>79</v>
      </c>
      <c r="D9" s="38" t="s">
        <v>147</v>
      </c>
      <c r="E9" s="38"/>
      <c r="F9" s="38"/>
      <c r="G9" s="38"/>
      <c r="H9" s="38"/>
      <c r="I9" s="38"/>
      <c r="J9" s="38" t="s">
        <v>148</v>
      </c>
      <c r="K9" s="38"/>
      <c r="L9" s="38"/>
      <c r="M9" s="38"/>
      <c r="N9" s="38"/>
      <c r="O9" s="38"/>
    </row>
    <row r="10" customFormat="false" ht="12.75" hidden="false" customHeight="false" outlineLevel="0" collapsed="false">
      <c r="B10" s="1" t="s">
        <v>115</v>
      </c>
      <c r="C10" s="1" t="s">
        <v>117</v>
      </c>
      <c r="D10" s="39" t="n">
        <v>-1</v>
      </c>
      <c r="E10" s="40" t="n">
        <v>-2</v>
      </c>
      <c r="F10" s="40" t="n">
        <v>-4</v>
      </c>
      <c r="G10" s="40" t="n">
        <v>-6</v>
      </c>
      <c r="H10" s="40" t="n">
        <v>-8</v>
      </c>
      <c r="I10" s="41" t="n">
        <v>-10</v>
      </c>
      <c r="J10" s="39" t="n">
        <v>0</v>
      </c>
      <c r="K10" s="40" t="n">
        <v>-2</v>
      </c>
      <c r="L10" s="40" t="n">
        <v>-4</v>
      </c>
      <c r="M10" s="40" t="n">
        <v>-6</v>
      </c>
      <c r="N10" s="40" t="n">
        <v>-8</v>
      </c>
      <c r="O10" s="41" t="n">
        <v>-10</v>
      </c>
    </row>
    <row r="11" customFormat="false" ht="12.75" hidden="false" customHeight="false" outlineLevel="0" collapsed="false">
      <c r="B11" s="42" t="e">
        <f aca="false">PolarCalcs!$F9</f>
        <v>#VALUE!</v>
      </c>
      <c r="C11" s="42" t="e">
        <f aca="false">PolarCalcs!$K9</f>
        <v>#VALUE!</v>
      </c>
      <c r="D11" s="43" t="e">
        <f aca="false">$B11/(1+(($C$7*(D$10+VminSink))+PolarCalcs!$K9)/D$10)*kph_knot</f>
        <v>#VALUE!</v>
      </c>
      <c r="E11" s="44" t="e">
        <f aca="false">$B11/(1+(($C$7*(E$10+VminSink))+PolarCalcs!$K9)/E$10)*kph_knot</f>
        <v>#VALUE!</v>
      </c>
      <c r="F11" s="44" t="e">
        <f aca="false">$B11/(1+(($C$7*(F$10+VminSink))+PolarCalcs!$K9)/F$10)*kph_knot</f>
        <v>#VALUE!</v>
      </c>
      <c r="G11" s="44" t="e">
        <f aca="false">$B11/(1+(($C$7*(G$10+VminSink))+PolarCalcs!$K9)/G$10)*kph_knot</f>
        <v>#VALUE!</v>
      </c>
      <c r="H11" s="44" t="e">
        <f aca="false">$B11/(1+(($C$7*(H$10+VminSink))+PolarCalcs!$K9)/H$10)*kph_knot</f>
        <v>#VALUE!</v>
      </c>
      <c r="I11" s="45" t="e">
        <f aca="false">$B11/(1+(($C$7*(I$10+VminSink))+PolarCalcs!$K9)/I$10)*kph_knot</f>
        <v>#VALUE!</v>
      </c>
      <c r="J11" s="43" t="e">
        <f aca="false">-$B11/($C11+$C$7*(J$10+VminSink))</f>
        <v>#VALUE!</v>
      </c>
      <c r="K11" s="44" t="e">
        <f aca="false">-$B11/($C11+$C$7*(K$10+VminSink))</f>
        <v>#VALUE!</v>
      </c>
      <c r="L11" s="44" t="e">
        <f aca="false">-$B11/($C11+$C$7*(L$10+VminSink))</f>
        <v>#VALUE!</v>
      </c>
      <c r="M11" s="44" t="e">
        <f aca="false">-$B11/($C11+$C$7*(M$10+VminSink))</f>
        <v>#VALUE!</v>
      </c>
      <c r="N11" s="44" t="e">
        <f aca="false">-$B11/($C11+$C$7*(N$10+VminSink))</f>
        <v>#VALUE!</v>
      </c>
      <c r="O11" s="45" t="e">
        <f aca="false">-$B11/($C11+$C$7*(O$10+VminSink))</f>
        <v>#VALUE!</v>
      </c>
    </row>
    <row r="12" customFormat="false" ht="12.75" hidden="false" customHeight="false" outlineLevel="0" collapsed="false">
      <c r="B12" s="46" t="e">
        <f aca="false">PolarCalcs!$F10</f>
        <v>#VALUE!</v>
      </c>
      <c r="C12" s="46" t="e">
        <f aca="false">PolarCalcs!$K10</f>
        <v>#VALUE!</v>
      </c>
      <c r="D12" s="47" t="e">
        <f aca="false">$B12/(1+(($C$7*(D$10+VminSink))+PolarCalcs!$K10)/D$10)*kph_knot</f>
        <v>#VALUE!</v>
      </c>
      <c r="E12" s="48" t="e">
        <f aca="false">$B12/(1+(($C$7*(E$10+VminSink))+PolarCalcs!$K10)/E$10)*kph_knot</f>
        <v>#VALUE!</v>
      </c>
      <c r="F12" s="48" t="e">
        <f aca="false">$B12/(1+(($C$7*(F$10+VminSink))+PolarCalcs!$K10)/F$10)*kph_knot</f>
        <v>#VALUE!</v>
      </c>
      <c r="G12" s="48" t="e">
        <f aca="false">$B12/(1+(($C$7*(G$10+VminSink))+PolarCalcs!$K10)/G$10)*kph_knot</f>
        <v>#VALUE!</v>
      </c>
      <c r="H12" s="48" t="e">
        <f aca="false">$B12/(1+(($C$7*(H$10+VminSink))+PolarCalcs!$K10)/H$10)*kph_knot</f>
        <v>#VALUE!</v>
      </c>
      <c r="I12" s="49" t="e">
        <f aca="false">$B12/(1+(($C$7*(I$10+VminSink))+PolarCalcs!$K10)/I$10)*kph_knot</f>
        <v>#VALUE!</v>
      </c>
      <c r="J12" s="47" t="e">
        <f aca="false">-$B12/($C12+$C$7*(J$10+VminSink))</f>
        <v>#VALUE!</v>
      </c>
      <c r="K12" s="48" t="e">
        <f aca="false">-$B12/($C12+$C$7*(K$10+VminSink))</f>
        <v>#VALUE!</v>
      </c>
      <c r="L12" s="48" t="e">
        <f aca="false">-$B12/($C12+$C$7*(L$10+VminSink))</f>
        <v>#VALUE!</v>
      </c>
      <c r="M12" s="48" t="e">
        <f aca="false">-$B12/($C12+$C$7*(M$10+VminSink))</f>
        <v>#VALUE!</v>
      </c>
      <c r="N12" s="48" t="e">
        <f aca="false">-$B12/($C12+$C$7*(N$10+VminSink))</f>
        <v>#VALUE!</v>
      </c>
      <c r="O12" s="49" t="e">
        <f aca="false">-$B12/($C12+$C$7*(O$10+VminSink))</f>
        <v>#VALUE!</v>
      </c>
    </row>
    <row r="13" customFormat="false" ht="12.75" hidden="false" customHeight="false" outlineLevel="0" collapsed="false">
      <c r="B13" s="46" t="e">
        <f aca="false">PolarCalcs!$F11</f>
        <v>#VALUE!</v>
      </c>
      <c r="C13" s="46" t="e">
        <f aca="false">PolarCalcs!$K11</f>
        <v>#VALUE!</v>
      </c>
      <c r="D13" s="47" t="e">
        <f aca="false">$B13/(1+(($C$7*(D$10+VminSink))+PolarCalcs!$K11)/D$10)*kph_knot</f>
        <v>#VALUE!</v>
      </c>
      <c r="E13" s="48" t="e">
        <f aca="false">$B13/(1+(($C$7*(E$10+VminSink))+PolarCalcs!$K11)/E$10)*kph_knot</f>
        <v>#VALUE!</v>
      </c>
      <c r="F13" s="48" t="e">
        <f aca="false">$B13/(1+(($C$7*(F$10+VminSink))+PolarCalcs!$K11)/F$10)*kph_knot</f>
        <v>#VALUE!</v>
      </c>
      <c r="G13" s="48" t="e">
        <f aca="false">$B13/(1+(($C$7*(G$10+VminSink))+PolarCalcs!$K11)/G$10)*kph_knot</f>
        <v>#VALUE!</v>
      </c>
      <c r="H13" s="48" t="e">
        <f aca="false">$B13/(1+(($C$7*(H$10+VminSink))+PolarCalcs!$K11)/H$10)*kph_knot</f>
        <v>#VALUE!</v>
      </c>
      <c r="I13" s="49" t="e">
        <f aca="false">$B13/(1+(($C$7*(I$10+VminSink))+PolarCalcs!$K11)/I$10)*kph_knot</f>
        <v>#VALUE!</v>
      </c>
      <c r="J13" s="47" t="e">
        <f aca="false">-$B13/($C13+$C$7*(J$10+VminSink))</f>
        <v>#VALUE!</v>
      </c>
      <c r="K13" s="48" t="e">
        <f aca="false">-$B13/($C13+$C$7*(K$10+VminSink))</f>
        <v>#VALUE!</v>
      </c>
      <c r="L13" s="48" t="e">
        <f aca="false">-$B13/($C13+$C$7*(L$10+VminSink))</f>
        <v>#VALUE!</v>
      </c>
      <c r="M13" s="48" t="e">
        <f aca="false">-$B13/($C13+$C$7*(M$10+VminSink))</f>
        <v>#VALUE!</v>
      </c>
      <c r="N13" s="48" t="e">
        <f aca="false">-$B13/($C13+$C$7*(N$10+VminSink))</f>
        <v>#VALUE!</v>
      </c>
      <c r="O13" s="49" t="e">
        <f aca="false">-$B13/($C13+$C$7*(O$10+VminSink))</f>
        <v>#VALUE!</v>
      </c>
    </row>
    <row r="14" customFormat="false" ht="12.75" hidden="false" customHeight="false" outlineLevel="0" collapsed="false">
      <c r="B14" s="46" t="e">
        <f aca="false">PolarCalcs!$F12</f>
        <v>#VALUE!</v>
      </c>
      <c r="C14" s="46" t="e">
        <f aca="false">PolarCalcs!$K12</f>
        <v>#VALUE!</v>
      </c>
      <c r="D14" s="47" t="e">
        <f aca="false">$B14/(1+(($C$7*(D$10+VminSink))+PolarCalcs!$K12)/D$10)*kph_knot</f>
        <v>#VALUE!</v>
      </c>
      <c r="E14" s="48" t="e">
        <f aca="false">$B14/(1+(($C$7*(E$10+VminSink))+PolarCalcs!$K12)/E$10)*kph_knot</f>
        <v>#VALUE!</v>
      </c>
      <c r="F14" s="48" t="e">
        <f aca="false">$B14/(1+(($C$7*(F$10+VminSink))+PolarCalcs!$K12)/F$10)*kph_knot</f>
        <v>#VALUE!</v>
      </c>
      <c r="G14" s="48" t="e">
        <f aca="false">$B14/(1+(($C$7*(G$10+VminSink))+PolarCalcs!$K12)/G$10)*kph_knot</f>
        <v>#VALUE!</v>
      </c>
      <c r="H14" s="48" t="e">
        <f aca="false">$B14/(1+(($C$7*(H$10+VminSink))+PolarCalcs!$K12)/H$10)*kph_knot</f>
        <v>#VALUE!</v>
      </c>
      <c r="I14" s="49" t="e">
        <f aca="false">$B14/(1+(($C$7*(I$10+VminSink))+PolarCalcs!$K12)/I$10)*kph_knot</f>
        <v>#VALUE!</v>
      </c>
      <c r="J14" s="47" t="e">
        <f aca="false">-$B14/($C14+$C$7*(J$10+VminSink))</f>
        <v>#VALUE!</v>
      </c>
      <c r="K14" s="48" t="e">
        <f aca="false">-$B14/($C14+$C$7*(K$10+VminSink))</f>
        <v>#VALUE!</v>
      </c>
      <c r="L14" s="48" t="e">
        <f aca="false">-$B14/($C14+$C$7*(L$10+VminSink))</f>
        <v>#VALUE!</v>
      </c>
      <c r="M14" s="48" t="e">
        <f aca="false">-$B14/($C14+$C$7*(M$10+VminSink))</f>
        <v>#VALUE!</v>
      </c>
      <c r="N14" s="48" t="e">
        <f aca="false">-$B14/($C14+$C$7*(N$10+VminSink))</f>
        <v>#VALUE!</v>
      </c>
      <c r="O14" s="49" t="e">
        <f aca="false">-$B14/($C14+$C$7*(O$10+VminSink))</f>
        <v>#VALUE!</v>
      </c>
    </row>
    <row r="15" customFormat="false" ht="12.75" hidden="false" customHeight="false" outlineLevel="0" collapsed="false">
      <c r="B15" s="46" t="e">
        <f aca="false">PolarCalcs!$F13</f>
        <v>#VALUE!</v>
      </c>
      <c r="C15" s="46" t="e">
        <f aca="false">PolarCalcs!$K13</f>
        <v>#VALUE!</v>
      </c>
      <c r="D15" s="47" t="e">
        <f aca="false">$B15/(1+(($C$7*(D$10+VminSink))+PolarCalcs!$K13)/D$10)*kph_knot</f>
        <v>#VALUE!</v>
      </c>
      <c r="E15" s="48" t="e">
        <f aca="false">$B15/(1+(($C$7*(E$10+VminSink))+PolarCalcs!$K13)/E$10)*kph_knot</f>
        <v>#VALUE!</v>
      </c>
      <c r="F15" s="48" t="e">
        <f aca="false">$B15/(1+(($C$7*(F$10+VminSink))+PolarCalcs!$K13)/F$10)*kph_knot</f>
        <v>#VALUE!</v>
      </c>
      <c r="G15" s="48" t="e">
        <f aca="false">$B15/(1+(($C$7*(G$10+VminSink))+PolarCalcs!$K13)/G$10)*kph_knot</f>
        <v>#VALUE!</v>
      </c>
      <c r="H15" s="48" t="e">
        <f aca="false">$B15/(1+(($C$7*(H$10+VminSink))+PolarCalcs!$K13)/H$10)*kph_knot</f>
        <v>#VALUE!</v>
      </c>
      <c r="I15" s="49" t="e">
        <f aca="false">$B15/(1+(($C$7*(I$10+VminSink))+PolarCalcs!$K13)/I$10)*kph_knot</f>
        <v>#VALUE!</v>
      </c>
      <c r="J15" s="47" t="e">
        <f aca="false">-$B15/($C15+$C$7*(J$10+VminSink))</f>
        <v>#VALUE!</v>
      </c>
      <c r="K15" s="48" t="e">
        <f aca="false">-$B15/($C15+$C$7*(K$10+VminSink))</f>
        <v>#VALUE!</v>
      </c>
      <c r="L15" s="48" t="e">
        <f aca="false">-$B15/($C15+$C$7*(L$10+VminSink))</f>
        <v>#VALUE!</v>
      </c>
      <c r="M15" s="48" t="e">
        <f aca="false">-$B15/($C15+$C$7*(M$10+VminSink))</f>
        <v>#VALUE!</v>
      </c>
      <c r="N15" s="48" t="e">
        <f aca="false">-$B15/($C15+$C$7*(N$10+VminSink))</f>
        <v>#VALUE!</v>
      </c>
      <c r="O15" s="49" t="e">
        <f aca="false">-$B15/($C15+$C$7*(O$10+VminSink))</f>
        <v>#VALUE!</v>
      </c>
    </row>
    <row r="16" customFormat="false" ht="12.75" hidden="false" customHeight="false" outlineLevel="0" collapsed="false">
      <c r="B16" s="46" t="e">
        <f aca="false">PolarCalcs!$F14</f>
        <v>#VALUE!</v>
      </c>
      <c r="C16" s="46" t="e">
        <f aca="false">PolarCalcs!$K14</f>
        <v>#VALUE!</v>
      </c>
      <c r="D16" s="47" t="e">
        <f aca="false">$B16/(1+(($C$7*(D$10+VminSink))+PolarCalcs!$K14)/D$10)*kph_knot</f>
        <v>#VALUE!</v>
      </c>
      <c r="E16" s="48" t="e">
        <f aca="false">$B16/(1+(($C$7*(E$10+VminSink))+PolarCalcs!$K14)/E$10)*kph_knot</f>
        <v>#VALUE!</v>
      </c>
      <c r="F16" s="48" t="e">
        <f aca="false">$B16/(1+(($C$7*(F$10+VminSink))+PolarCalcs!$K14)/F$10)*kph_knot</f>
        <v>#VALUE!</v>
      </c>
      <c r="G16" s="48" t="e">
        <f aca="false">$B16/(1+(($C$7*(G$10+VminSink))+PolarCalcs!$K14)/G$10)*kph_knot</f>
        <v>#VALUE!</v>
      </c>
      <c r="H16" s="48" t="e">
        <f aca="false">$B16/(1+(($C$7*(H$10+VminSink))+PolarCalcs!$K14)/H$10)*kph_knot</f>
        <v>#VALUE!</v>
      </c>
      <c r="I16" s="49" t="e">
        <f aca="false">$B16/(1+(($C$7*(I$10+VminSink))+PolarCalcs!$K14)/I$10)*kph_knot</f>
        <v>#VALUE!</v>
      </c>
      <c r="J16" s="47" t="e">
        <f aca="false">-$B16/($C16+$C$7*(J$10+VminSink))</f>
        <v>#VALUE!</v>
      </c>
      <c r="K16" s="48" t="e">
        <f aca="false">-$B16/($C16+$C$7*(K$10+VminSink))</f>
        <v>#VALUE!</v>
      </c>
      <c r="L16" s="48" t="e">
        <f aca="false">-$B16/($C16+$C$7*(L$10+VminSink))</f>
        <v>#VALUE!</v>
      </c>
      <c r="M16" s="48" t="e">
        <f aca="false">-$B16/($C16+$C$7*(M$10+VminSink))</f>
        <v>#VALUE!</v>
      </c>
      <c r="N16" s="48" t="e">
        <f aca="false">-$B16/($C16+$C$7*(N$10+VminSink))</f>
        <v>#VALUE!</v>
      </c>
      <c r="O16" s="49" t="e">
        <f aca="false">-$B16/($C16+$C$7*(O$10+VminSink))</f>
        <v>#VALUE!</v>
      </c>
    </row>
    <row r="17" customFormat="false" ht="12.75" hidden="false" customHeight="false" outlineLevel="0" collapsed="false">
      <c r="B17" s="46" t="e">
        <f aca="false">PolarCalcs!$F15</f>
        <v>#VALUE!</v>
      </c>
      <c r="C17" s="46" t="e">
        <f aca="false">PolarCalcs!$K15</f>
        <v>#VALUE!</v>
      </c>
      <c r="D17" s="47" t="e">
        <f aca="false">$B17/(1+(($C$7*(D$10+VminSink))+PolarCalcs!$K15)/D$10)*kph_knot</f>
        <v>#VALUE!</v>
      </c>
      <c r="E17" s="48" t="e">
        <f aca="false">$B17/(1+(($C$7*(E$10+VminSink))+PolarCalcs!$K15)/E$10)*kph_knot</f>
        <v>#VALUE!</v>
      </c>
      <c r="F17" s="48" t="e">
        <f aca="false">$B17/(1+(($C$7*(F$10+VminSink))+PolarCalcs!$K15)/F$10)*kph_knot</f>
        <v>#VALUE!</v>
      </c>
      <c r="G17" s="48" t="e">
        <f aca="false">$B17/(1+(($C$7*(G$10+VminSink))+PolarCalcs!$K15)/G$10)*kph_knot</f>
        <v>#VALUE!</v>
      </c>
      <c r="H17" s="48" t="e">
        <f aca="false">$B17/(1+(($C$7*(H$10+VminSink))+PolarCalcs!$K15)/H$10)*kph_knot</f>
        <v>#VALUE!</v>
      </c>
      <c r="I17" s="49" t="e">
        <f aca="false">$B17/(1+(($C$7*(I$10+VminSink))+PolarCalcs!$K15)/I$10)*kph_knot</f>
        <v>#VALUE!</v>
      </c>
      <c r="J17" s="47" t="e">
        <f aca="false">-$B17/($C17+$C$7*(J$10+VminSink))</f>
        <v>#VALUE!</v>
      </c>
      <c r="K17" s="48" t="e">
        <f aca="false">-$B17/($C17+$C$7*(K$10+VminSink))</f>
        <v>#VALUE!</v>
      </c>
      <c r="L17" s="48" t="e">
        <f aca="false">-$B17/($C17+$C$7*(L$10+VminSink))</f>
        <v>#VALUE!</v>
      </c>
      <c r="M17" s="48" t="e">
        <f aca="false">-$B17/($C17+$C$7*(M$10+VminSink))</f>
        <v>#VALUE!</v>
      </c>
      <c r="N17" s="48" t="e">
        <f aca="false">-$B17/($C17+$C$7*(N$10+VminSink))</f>
        <v>#VALUE!</v>
      </c>
      <c r="O17" s="49" t="e">
        <f aca="false">-$B17/($C17+$C$7*(O$10+VminSink))</f>
        <v>#VALUE!</v>
      </c>
    </row>
    <row r="18" customFormat="false" ht="12.75" hidden="false" customHeight="false" outlineLevel="0" collapsed="false">
      <c r="B18" s="46" t="e">
        <f aca="false">PolarCalcs!$F16</f>
        <v>#VALUE!</v>
      </c>
      <c r="C18" s="46" t="e">
        <f aca="false">PolarCalcs!$K16</f>
        <v>#VALUE!</v>
      </c>
      <c r="D18" s="47" t="e">
        <f aca="false">$B18/(1+(($C$7*(D$10+VminSink))+PolarCalcs!$K16)/D$10)*kph_knot</f>
        <v>#VALUE!</v>
      </c>
      <c r="E18" s="48" t="e">
        <f aca="false">$B18/(1+(($C$7*(E$10+VminSink))+PolarCalcs!$K16)/E$10)*kph_knot</f>
        <v>#VALUE!</v>
      </c>
      <c r="F18" s="48" t="e">
        <f aca="false">$B18/(1+(($C$7*(F$10+VminSink))+PolarCalcs!$K16)/F$10)*kph_knot</f>
        <v>#VALUE!</v>
      </c>
      <c r="G18" s="48" t="e">
        <f aca="false">$B18/(1+(($C$7*(G$10+VminSink))+PolarCalcs!$K16)/G$10)*kph_knot</f>
        <v>#VALUE!</v>
      </c>
      <c r="H18" s="48" t="e">
        <f aca="false">$B18/(1+(($C$7*(H$10+VminSink))+PolarCalcs!$K16)/H$10)*kph_knot</f>
        <v>#VALUE!</v>
      </c>
      <c r="I18" s="49" t="e">
        <f aca="false">$B18/(1+(($C$7*(I$10+VminSink))+PolarCalcs!$K16)/I$10)*kph_knot</f>
        <v>#VALUE!</v>
      </c>
      <c r="J18" s="47" t="e">
        <f aca="false">-$B18/($C18+$C$7*(J$10+VminSink))</f>
        <v>#VALUE!</v>
      </c>
      <c r="K18" s="48" t="e">
        <f aca="false">-$B18/($C18+$C$7*(K$10+VminSink))</f>
        <v>#VALUE!</v>
      </c>
      <c r="L18" s="48" t="e">
        <f aca="false">-$B18/($C18+$C$7*(L$10+VminSink))</f>
        <v>#VALUE!</v>
      </c>
      <c r="M18" s="48" t="e">
        <f aca="false">-$B18/($C18+$C$7*(M$10+VminSink))</f>
        <v>#VALUE!</v>
      </c>
      <c r="N18" s="48" t="e">
        <f aca="false">-$B18/($C18+$C$7*(N$10+VminSink))</f>
        <v>#VALUE!</v>
      </c>
      <c r="O18" s="49" t="e">
        <f aca="false">-$B18/($C18+$C$7*(O$10+VminSink))</f>
        <v>#VALUE!</v>
      </c>
    </row>
    <row r="19" customFormat="false" ht="12.75" hidden="false" customHeight="false" outlineLevel="0" collapsed="false">
      <c r="B19" s="46" t="e">
        <f aca="false">PolarCalcs!$F17</f>
        <v>#VALUE!</v>
      </c>
      <c r="C19" s="46" t="e">
        <f aca="false">PolarCalcs!$K17</f>
        <v>#VALUE!</v>
      </c>
      <c r="D19" s="47" t="e">
        <f aca="false">$B19/(1+(($C$7*(D$10+VminSink))+PolarCalcs!$K17)/D$10)*kph_knot</f>
        <v>#VALUE!</v>
      </c>
      <c r="E19" s="48" t="e">
        <f aca="false">$B19/(1+(($C$7*(E$10+VminSink))+PolarCalcs!$K17)/E$10)*kph_knot</f>
        <v>#VALUE!</v>
      </c>
      <c r="F19" s="48" t="e">
        <f aca="false">$B19/(1+(($C$7*(F$10+VminSink))+PolarCalcs!$K17)/F$10)*kph_knot</f>
        <v>#VALUE!</v>
      </c>
      <c r="G19" s="48" t="e">
        <f aca="false">$B19/(1+(($C$7*(G$10+VminSink))+PolarCalcs!$K17)/G$10)*kph_knot</f>
        <v>#VALUE!</v>
      </c>
      <c r="H19" s="48" t="e">
        <f aca="false">$B19/(1+(($C$7*(H$10+VminSink))+PolarCalcs!$K17)/H$10)*kph_knot</f>
        <v>#VALUE!</v>
      </c>
      <c r="I19" s="49" t="e">
        <f aca="false">$B19/(1+(($C$7*(I$10+VminSink))+PolarCalcs!$K17)/I$10)*kph_knot</f>
        <v>#VALUE!</v>
      </c>
      <c r="J19" s="47" t="e">
        <f aca="false">-$B19/($C19+$C$7*(J$10+VminSink))</f>
        <v>#VALUE!</v>
      </c>
      <c r="K19" s="48" t="e">
        <f aca="false">-$B19/($C19+$C$7*(K$10+VminSink))</f>
        <v>#VALUE!</v>
      </c>
      <c r="L19" s="48" t="e">
        <f aca="false">-$B19/($C19+$C$7*(L$10+VminSink))</f>
        <v>#VALUE!</v>
      </c>
      <c r="M19" s="48" t="e">
        <f aca="false">-$B19/($C19+$C$7*(M$10+VminSink))</f>
        <v>#VALUE!</v>
      </c>
      <c r="N19" s="48" t="e">
        <f aca="false">-$B19/($C19+$C$7*(N$10+VminSink))</f>
        <v>#VALUE!</v>
      </c>
      <c r="O19" s="49" t="e">
        <f aca="false">-$B19/($C19+$C$7*(O$10+VminSink))</f>
        <v>#VALUE!</v>
      </c>
    </row>
    <row r="20" customFormat="false" ht="12.75" hidden="false" customHeight="false" outlineLevel="0" collapsed="false">
      <c r="B20" s="46" t="e">
        <f aca="false">PolarCalcs!$F18</f>
        <v>#VALUE!</v>
      </c>
      <c r="C20" s="46" t="e">
        <f aca="false">PolarCalcs!$K18</f>
        <v>#VALUE!</v>
      </c>
      <c r="D20" s="47" t="e">
        <f aca="false">$B20/(1+(($C$7*(D$10+VminSink))+PolarCalcs!$K18)/D$10)*kph_knot</f>
        <v>#VALUE!</v>
      </c>
      <c r="E20" s="48" t="e">
        <f aca="false">$B20/(1+(($C$7*(E$10+VminSink))+PolarCalcs!$K18)/E$10)*kph_knot</f>
        <v>#VALUE!</v>
      </c>
      <c r="F20" s="48" t="e">
        <f aca="false">$B20/(1+(($C$7*(F$10+VminSink))+PolarCalcs!$K18)/F$10)*kph_knot</f>
        <v>#VALUE!</v>
      </c>
      <c r="G20" s="48" t="e">
        <f aca="false">$B20/(1+(($C$7*(G$10+VminSink))+PolarCalcs!$K18)/G$10)*kph_knot</f>
        <v>#VALUE!</v>
      </c>
      <c r="H20" s="48" t="e">
        <f aca="false">$B20/(1+(($C$7*(H$10+VminSink))+PolarCalcs!$K18)/H$10)*kph_knot</f>
        <v>#VALUE!</v>
      </c>
      <c r="I20" s="49" t="e">
        <f aca="false">$B20/(1+(($C$7*(I$10+VminSink))+PolarCalcs!$K18)/I$10)*kph_knot</f>
        <v>#VALUE!</v>
      </c>
      <c r="J20" s="47" t="e">
        <f aca="false">-$B20/($C20+$C$7*(J$10+VminSink))</f>
        <v>#VALUE!</v>
      </c>
      <c r="K20" s="48" t="e">
        <f aca="false">-$B20/($C20+$C$7*(K$10+VminSink))</f>
        <v>#VALUE!</v>
      </c>
      <c r="L20" s="48" t="e">
        <f aca="false">-$B20/($C20+$C$7*(L$10+VminSink))</f>
        <v>#VALUE!</v>
      </c>
      <c r="M20" s="48" t="e">
        <f aca="false">-$B20/($C20+$C$7*(M$10+VminSink))</f>
        <v>#VALUE!</v>
      </c>
      <c r="N20" s="48" t="e">
        <f aca="false">-$B20/($C20+$C$7*(N$10+VminSink))</f>
        <v>#VALUE!</v>
      </c>
      <c r="O20" s="49" t="e">
        <f aca="false">-$B20/($C20+$C$7*(O$10+VminSink))</f>
        <v>#VALUE!</v>
      </c>
    </row>
    <row r="21" customFormat="false" ht="12.75" hidden="false" customHeight="false" outlineLevel="0" collapsed="false">
      <c r="B21" s="46" t="e">
        <f aca="false">PolarCalcs!$F19</f>
        <v>#VALUE!</v>
      </c>
      <c r="C21" s="46" t="e">
        <f aca="false">PolarCalcs!$K19</f>
        <v>#VALUE!</v>
      </c>
      <c r="D21" s="47" t="e">
        <f aca="false">$B21/(1+(($C$7*(D$10+VminSink))+PolarCalcs!$K19)/D$10)*kph_knot</f>
        <v>#VALUE!</v>
      </c>
      <c r="E21" s="48" t="e">
        <f aca="false">$B21/(1+(($C$7*(E$10+VminSink))+PolarCalcs!$K19)/E$10)*kph_knot</f>
        <v>#VALUE!</v>
      </c>
      <c r="F21" s="48" t="e">
        <f aca="false">$B21/(1+(($C$7*(F$10+VminSink))+PolarCalcs!$K19)/F$10)*kph_knot</f>
        <v>#VALUE!</v>
      </c>
      <c r="G21" s="48" t="e">
        <f aca="false">$B21/(1+(($C$7*(G$10+VminSink))+PolarCalcs!$K19)/G$10)*kph_knot</f>
        <v>#VALUE!</v>
      </c>
      <c r="H21" s="48" t="e">
        <f aca="false">$B21/(1+(($C$7*(H$10+VminSink))+PolarCalcs!$K19)/H$10)*kph_knot</f>
        <v>#VALUE!</v>
      </c>
      <c r="I21" s="49" t="e">
        <f aca="false">$B21/(1+(($C$7*(I$10+VminSink))+PolarCalcs!$K19)/I$10)*kph_knot</f>
        <v>#VALUE!</v>
      </c>
      <c r="J21" s="47" t="e">
        <f aca="false">-$B21/($C21+$C$7*(J$10+VminSink))</f>
        <v>#VALUE!</v>
      </c>
      <c r="K21" s="48" t="e">
        <f aca="false">-$B21/($C21+$C$7*(K$10+VminSink))</f>
        <v>#VALUE!</v>
      </c>
      <c r="L21" s="48" t="e">
        <f aca="false">-$B21/($C21+$C$7*(L$10+VminSink))</f>
        <v>#VALUE!</v>
      </c>
      <c r="M21" s="48" t="e">
        <f aca="false">-$B21/($C21+$C$7*(M$10+VminSink))</f>
        <v>#VALUE!</v>
      </c>
      <c r="N21" s="48" t="e">
        <f aca="false">-$B21/($C21+$C$7*(N$10+VminSink))</f>
        <v>#VALUE!</v>
      </c>
      <c r="O21" s="49" t="e">
        <f aca="false">-$B21/($C21+$C$7*(O$10+VminSink))</f>
        <v>#VALUE!</v>
      </c>
    </row>
    <row r="22" customFormat="false" ht="12.75" hidden="false" customHeight="false" outlineLevel="0" collapsed="false">
      <c r="B22" s="46" t="e">
        <f aca="false">PolarCalcs!$F20</f>
        <v>#VALUE!</v>
      </c>
      <c r="C22" s="46" t="e">
        <f aca="false">PolarCalcs!$K20</f>
        <v>#VALUE!</v>
      </c>
      <c r="D22" s="47" t="e">
        <f aca="false">$B22/(1+(($C$7*(D$10+VminSink))+PolarCalcs!$K20)/D$10)*kph_knot</f>
        <v>#VALUE!</v>
      </c>
      <c r="E22" s="48" t="e">
        <f aca="false">$B22/(1+(($C$7*(E$10+VminSink))+PolarCalcs!$K20)/E$10)*kph_knot</f>
        <v>#VALUE!</v>
      </c>
      <c r="F22" s="48" t="e">
        <f aca="false">$B22/(1+(($C$7*(F$10+VminSink))+PolarCalcs!$K20)/F$10)*kph_knot</f>
        <v>#VALUE!</v>
      </c>
      <c r="G22" s="48" t="e">
        <f aca="false">$B22/(1+(($C$7*(G$10+VminSink))+PolarCalcs!$K20)/G$10)*kph_knot</f>
        <v>#VALUE!</v>
      </c>
      <c r="H22" s="48" t="e">
        <f aca="false">$B22/(1+(($C$7*(H$10+VminSink))+PolarCalcs!$K20)/H$10)*kph_knot</f>
        <v>#VALUE!</v>
      </c>
      <c r="I22" s="49" t="e">
        <f aca="false">$B22/(1+(($C$7*(I$10+VminSink))+PolarCalcs!$K20)/I$10)*kph_knot</f>
        <v>#VALUE!</v>
      </c>
      <c r="J22" s="47" t="e">
        <f aca="false">-$B22/($C22+$C$7*(J$10+VminSink))</f>
        <v>#VALUE!</v>
      </c>
      <c r="K22" s="48" t="e">
        <f aca="false">-$B22/($C22+$C$7*(K$10+VminSink))</f>
        <v>#VALUE!</v>
      </c>
      <c r="L22" s="48" t="e">
        <f aca="false">-$B22/($C22+$C$7*(L$10+VminSink))</f>
        <v>#VALUE!</v>
      </c>
      <c r="M22" s="48" t="e">
        <f aca="false">-$B22/($C22+$C$7*(M$10+VminSink))</f>
        <v>#VALUE!</v>
      </c>
      <c r="N22" s="48" t="e">
        <f aca="false">-$B22/($C22+$C$7*(N$10+VminSink))</f>
        <v>#VALUE!</v>
      </c>
      <c r="O22" s="49" t="e">
        <f aca="false">-$B22/($C22+$C$7*(O$10+VminSink))</f>
        <v>#VALUE!</v>
      </c>
    </row>
    <row r="23" customFormat="false" ht="12.75" hidden="false" customHeight="false" outlineLevel="0" collapsed="false">
      <c r="B23" s="46" t="e">
        <f aca="false">PolarCalcs!$F21</f>
        <v>#VALUE!</v>
      </c>
      <c r="C23" s="46" t="e">
        <f aca="false">PolarCalcs!$K21</f>
        <v>#VALUE!</v>
      </c>
      <c r="D23" s="47" t="e">
        <f aca="false">$B23/(1+(($C$7*(D$10+VminSink))+PolarCalcs!$K21)/D$10)*kph_knot</f>
        <v>#VALUE!</v>
      </c>
      <c r="E23" s="48" t="e">
        <f aca="false">$B23/(1+(($C$7*(E$10+VminSink))+PolarCalcs!$K21)/E$10)*kph_knot</f>
        <v>#VALUE!</v>
      </c>
      <c r="F23" s="48" t="e">
        <f aca="false">$B23/(1+(($C$7*(F$10+VminSink))+PolarCalcs!$K21)/F$10)*kph_knot</f>
        <v>#VALUE!</v>
      </c>
      <c r="G23" s="48" t="e">
        <f aca="false">$B23/(1+(($C$7*(G$10+VminSink))+PolarCalcs!$K21)/G$10)*kph_knot</f>
        <v>#VALUE!</v>
      </c>
      <c r="H23" s="48" t="e">
        <f aca="false">$B23/(1+(($C$7*(H$10+VminSink))+PolarCalcs!$K21)/H$10)*kph_knot</f>
        <v>#VALUE!</v>
      </c>
      <c r="I23" s="49" t="e">
        <f aca="false">$B23/(1+(($C$7*(I$10+VminSink))+PolarCalcs!$K21)/I$10)*kph_knot</f>
        <v>#VALUE!</v>
      </c>
      <c r="J23" s="47" t="e">
        <f aca="false">-$B23/($C23+$C$7*(J$10+VminSink))</f>
        <v>#VALUE!</v>
      </c>
      <c r="K23" s="48" t="e">
        <f aca="false">-$B23/($C23+$C$7*(K$10+VminSink))</f>
        <v>#VALUE!</v>
      </c>
      <c r="L23" s="48" t="e">
        <f aca="false">-$B23/($C23+$C$7*(L$10+VminSink))</f>
        <v>#VALUE!</v>
      </c>
      <c r="M23" s="48" t="e">
        <f aca="false">-$B23/($C23+$C$7*(M$10+VminSink))</f>
        <v>#VALUE!</v>
      </c>
      <c r="N23" s="48" t="e">
        <f aca="false">-$B23/($C23+$C$7*(N$10+VminSink))</f>
        <v>#VALUE!</v>
      </c>
      <c r="O23" s="49" t="e">
        <f aca="false">-$B23/($C23+$C$7*(O$10+VminSink))</f>
        <v>#VALUE!</v>
      </c>
    </row>
    <row r="24" customFormat="false" ht="12.75" hidden="false" customHeight="false" outlineLevel="0" collapsed="false">
      <c r="B24" s="46" t="e">
        <f aca="false">PolarCalcs!$F22</f>
        <v>#VALUE!</v>
      </c>
      <c r="C24" s="46" t="e">
        <f aca="false">PolarCalcs!$K22</f>
        <v>#VALUE!</v>
      </c>
      <c r="D24" s="47" t="e">
        <f aca="false">$B24/(1+(($C$7*(D$10+VminSink))+PolarCalcs!$K22)/D$10)*kph_knot</f>
        <v>#VALUE!</v>
      </c>
      <c r="E24" s="48" t="e">
        <f aca="false">$B24/(1+(($C$7*(E$10+VminSink))+PolarCalcs!$K22)/E$10)*kph_knot</f>
        <v>#VALUE!</v>
      </c>
      <c r="F24" s="48" t="e">
        <f aca="false">$B24/(1+(($C$7*(F$10+VminSink))+PolarCalcs!$K22)/F$10)*kph_knot</f>
        <v>#VALUE!</v>
      </c>
      <c r="G24" s="48" t="e">
        <f aca="false">$B24/(1+(($C$7*(G$10+VminSink))+PolarCalcs!$K22)/G$10)*kph_knot</f>
        <v>#VALUE!</v>
      </c>
      <c r="H24" s="48" t="e">
        <f aca="false">$B24/(1+(($C$7*(H$10+VminSink))+PolarCalcs!$K22)/H$10)*kph_knot</f>
        <v>#VALUE!</v>
      </c>
      <c r="I24" s="49" t="e">
        <f aca="false">$B24/(1+(($C$7*(I$10+VminSink))+PolarCalcs!$K22)/I$10)*kph_knot</f>
        <v>#VALUE!</v>
      </c>
      <c r="J24" s="47" t="e">
        <f aca="false">-$B24/($C24+$C$7*(J$10+VminSink))</f>
        <v>#VALUE!</v>
      </c>
      <c r="K24" s="48" t="e">
        <f aca="false">-$B24/($C24+$C$7*(K$10+VminSink))</f>
        <v>#VALUE!</v>
      </c>
      <c r="L24" s="48" t="e">
        <f aca="false">-$B24/($C24+$C$7*(L$10+VminSink))</f>
        <v>#VALUE!</v>
      </c>
      <c r="M24" s="48" t="e">
        <f aca="false">-$B24/($C24+$C$7*(M$10+VminSink))</f>
        <v>#VALUE!</v>
      </c>
      <c r="N24" s="48" t="e">
        <f aca="false">-$B24/($C24+$C$7*(N$10+VminSink))</f>
        <v>#VALUE!</v>
      </c>
      <c r="O24" s="49" t="e">
        <f aca="false">-$B24/($C24+$C$7*(O$10+VminSink))</f>
        <v>#VALUE!</v>
      </c>
    </row>
    <row r="25" customFormat="false" ht="12.75" hidden="false" customHeight="false" outlineLevel="0" collapsed="false">
      <c r="B25" s="46" t="e">
        <f aca="false">PolarCalcs!$F23</f>
        <v>#VALUE!</v>
      </c>
      <c r="C25" s="46" t="e">
        <f aca="false">PolarCalcs!$K23</f>
        <v>#VALUE!</v>
      </c>
      <c r="D25" s="47" t="e">
        <f aca="false">$B25/(1+(($C$7*(D$10+VminSink))+PolarCalcs!$K23)/D$10)*kph_knot</f>
        <v>#VALUE!</v>
      </c>
      <c r="E25" s="48" t="e">
        <f aca="false">$B25/(1+(($C$7*(E$10+VminSink))+PolarCalcs!$K23)/E$10)*kph_knot</f>
        <v>#VALUE!</v>
      </c>
      <c r="F25" s="48" t="e">
        <f aca="false">$B25/(1+(($C$7*(F$10+VminSink))+PolarCalcs!$K23)/F$10)*kph_knot</f>
        <v>#VALUE!</v>
      </c>
      <c r="G25" s="48" t="e">
        <f aca="false">$B25/(1+(($C$7*(G$10+VminSink))+PolarCalcs!$K23)/G$10)*kph_knot</f>
        <v>#VALUE!</v>
      </c>
      <c r="H25" s="48" t="e">
        <f aca="false">$B25/(1+(($C$7*(H$10+VminSink))+PolarCalcs!$K23)/H$10)*kph_knot</f>
        <v>#VALUE!</v>
      </c>
      <c r="I25" s="49" t="e">
        <f aca="false">$B25/(1+(($C$7*(I$10+VminSink))+PolarCalcs!$K23)/I$10)*kph_knot</f>
        <v>#VALUE!</v>
      </c>
      <c r="J25" s="47" t="e">
        <f aca="false">-$B25/($C25+$C$7*(J$10+VminSink))</f>
        <v>#VALUE!</v>
      </c>
      <c r="K25" s="48" t="e">
        <f aca="false">-$B25/($C25+$C$7*(K$10+VminSink))</f>
        <v>#VALUE!</v>
      </c>
      <c r="L25" s="48" t="e">
        <f aca="false">-$B25/($C25+$C$7*(L$10+VminSink))</f>
        <v>#VALUE!</v>
      </c>
      <c r="M25" s="48" t="e">
        <f aca="false">-$B25/($C25+$C$7*(M$10+VminSink))</f>
        <v>#VALUE!</v>
      </c>
      <c r="N25" s="48" t="e">
        <f aca="false">-$B25/($C25+$C$7*(N$10+VminSink))</f>
        <v>#VALUE!</v>
      </c>
      <c r="O25" s="49" t="e">
        <f aca="false">-$B25/($C25+$C$7*(O$10+VminSink))</f>
        <v>#VALUE!</v>
      </c>
    </row>
    <row r="26" customFormat="false" ht="12.75" hidden="false" customHeight="false" outlineLevel="0" collapsed="false">
      <c r="B26" s="46" t="e">
        <f aca="false">PolarCalcs!$F24</f>
        <v>#VALUE!</v>
      </c>
      <c r="C26" s="46" t="e">
        <f aca="false">PolarCalcs!$K24</f>
        <v>#VALUE!</v>
      </c>
      <c r="D26" s="47" t="e">
        <f aca="false">$B26/(1+(($C$7*(D$10+VminSink))+PolarCalcs!$K24)/D$10)*kph_knot</f>
        <v>#VALUE!</v>
      </c>
      <c r="E26" s="48" t="e">
        <f aca="false">$B26/(1+(($C$7*(E$10+VminSink))+PolarCalcs!$K24)/E$10)*kph_knot</f>
        <v>#VALUE!</v>
      </c>
      <c r="F26" s="48" t="e">
        <f aca="false">$B26/(1+(($C$7*(F$10+VminSink))+PolarCalcs!$K24)/F$10)*kph_knot</f>
        <v>#VALUE!</v>
      </c>
      <c r="G26" s="48" t="e">
        <f aca="false">$B26/(1+(($C$7*(G$10+VminSink))+PolarCalcs!$K24)/G$10)*kph_knot</f>
        <v>#VALUE!</v>
      </c>
      <c r="H26" s="48" t="e">
        <f aca="false">$B26/(1+(($C$7*(H$10+VminSink))+PolarCalcs!$K24)/H$10)*kph_knot</f>
        <v>#VALUE!</v>
      </c>
      <c r="I26" s="49" t="e">
        <f aca="false">$B26/(1+(($C$7*(I$10+VminSink))+PolarCalcs!$K24)/I$10)*kph_knot</f>
        <v>#VALUE!</v>
      </c>
      <c r="J26" s="47" t="e">
        <f aca="false">-$B26/($C26+$C$7*(J$10+VminSink))</f>
        <v>#VALUE!</v>
      </c>
      <c r="K26" s="48" t="e">
        <f aca="false">-$B26/($C26+$C$7*(K$10+VminSink))</f>
        <v>#VALUE!</v>
      </c>
      <c r="L26" s="48" t="e">
        <f aca="false">-$B26/($C26+$C$7*(L$10+VminSink))</f>
        <v>#VALUE!</v>
      </c>
      <c r="M26" s="48" t="e">
        <f aca="false">-$B26/($C26+$C$7*(M$10+VminSink))</f>
        <v>#VALUE!</v>
      </c>
      <c r="N26" s="48" t="e">
        <f aca="false">-$B26/($C26+$C$7*(N$10+VminSink))</f>
        <v>#VALUE!</v>
      </c>
      <c r="O26" s="49" t="e">
        <f aca="false">-$B26/($C26+$C$7*(O$10+VminSink))</f>
        <v>#VALUE!</v>
      </c>
    </row>
    <row r="27" customFormat="false" ht="12.75" hidden="false" customHeight="false" outlineLevel="0" collapsed="false">
      <c r="B27" s="46" t="e">
        <f aca="false">PolarCalcs!$F25</f>
        <v>#VALUE!</v>
      </c>
      <c r="C27" s="46" t="e">
        <f aca="false">PolarCalcs!$K25</f>
        <v>#VALUE!</v>
      </c>
      <c r="D27" s="47" t="e">
        <f aca="false">$B27/(1+(($C$7*(D$10+VminSink))+PolarCalcs!$K25)/D$10)*kph_knot</f>
        <v>#VALUE!</v>
      </c>
      <c r="E27" s="48" t="e">
        <f aca="false">$B27/(1+(($C$7*(E$10+VminSink))+PolarCalcs!$K25)/E$10)*kph_knot</f>
        <v>#VALUE!</v>
      </c>
      <c r="F27" s="48" t="e">
        <f aca="false">$B27/(1+(($C$7*(F$10+VminSink))+PolarCalcs!$K25)/F$10)*kph_knot</f>
        <v>#VALUE!</v>
      </c>
      <c r="G27" s="48" t="e">
        <f aca="false">$B27/(1+(($C$7*(G$10+VminSink))+PolarCalcs!$K25)/G$10)*kph_knot</f>
        <v>#VALUE!</v>
      </c>
      <c r="H27" s="48" t="e">
        <f aca="false">$B27/(1+(($C$7*(H$10+VminSink))+PolarCalcs!$K25)/H$10)*kph_knot</f>
        <v>#VALUE!</v>
      </c>
      <c r="I27" s="49" t="e">
        <f aca="false">$B27/(1+(($C$7*(I$10+VminSink))+PolarCalcs!$K25)/I$10)*kph_knot</f>
        <v>#VALUE!</v>
      </c>
      <c r="J27" s="47" t="e">
        <f aca="false">-$B27/($C27+$C$7*(J$10+VminSink))</f>
        <v>#VALUE!</v>
      </c>
      <c r="K27" s="48" t="e">
        <f aca="false">-$B27/($C27+$C$7*(K$10+VminSink))</f>
        <v>#VALUE!</v>
      </c>
      <c r="L27" s="48" t="e">
        <f aca="false">-$B27/($C27+$C$7*(L$10+VminSink))</f>
        <v>#VALUE!</v>
      </c>
      <c r="M27" s="48" t="e">
        <f aca="false">-$B27/($C27+$C$7*(M$10+VminSink))</f>
        <v>#VALUE!</v>
      </c>
      <c r="N27" s="48" t="e">
        <f aca="false">-$B27/($C27+$C$7*(N$10+VminSink))</f>
        <v>#VALUE!</v>
      </c>
      <c r="O27" s="49" t="e">
        <f aca="false">-$B27/($C27+$C$7*(O$10+VminSink))</f>
        <v>#VALUE!</v>
      </c>
    </row>
    <row r="28" customFormat="false" ht="12.75" hidden="false" customHeight="false" outlineLevel="0" collapsed="false">
      <c r="B28" s="46" t="e">
        <f aca="false">PolarCalcs!$F26</f>
        <v>#VALUE!</v>
      </c>
      <c r="C28" s="46" t="e">
        <f aca="false">PolarCalcs!$K26</f>
        <v>#VALUE!</v>
      </c>
      <c r="D28" s="47" t="e">
        <f aca="false">$B28/(1+(($C$7*(D$10+VminSink))+PolarCalcs!$K26)/D$10)*kph_knot</f>
        <v>#VALUE!</v>
      </c>
      <c r="E28" s="48" t="e">
        <f aca="false">$B28/(1+(($C$7*(E$10+VminSink))+PolarCalcs!$K26)/E$10)*kph_knot</f>
        <v>#VALUE!</v>
      </c>
      <c r="F28" s="48" t="e">
        <f aca="false">$B28/(1+(($C$7*(F$10+VminSink))+PolarCalcs!$K26)/F$10)*kph_knot</f>
        <v>#VALUE!</v>
      </c>
      <c r="G28" s="48" t="e">
        <f aca="false">$B28/(1+(($C$7*(G$10+VminSink))+PolarCalcs!$K26)/G$10)*kph_knot</f>
        <v>#VALUE!</v>
      </c>
      <c r="H28" s="48" t="e">
        <f aca="false">$B28/(1+(($C$7*(H$10+VminSink))+PolarCalcs!$K26)/H$10)*kph_knot</f>
        <v>#VALUE!</v>
      </c>
      <c r="I28" s="49" t="e">
        <f aca="false">$B28/(1+(($C$7*(I$10+VminSink))+PolarCalcs!$K26)/I$10)*kph_knot</f>
        <v>#VALUE!</v>
      </c>
      <c r="J28" s="47" t="e">
        <f aca="false">-$B28/($C28+$C$7*(J$10+VminSink))</f>
        <v>#VALUE!</v>
      </c>
      <c r="K28" s="48" t="e">
        <f aca="false">-$B28/($C28+$C$7*(K$10+VminSink))</f>
        <v>#VALUE!</v>
      </c>
      <c r="L28" s="48" t="e">
        <f aca="false">-$B28/($C28+$C$7*(L$10+VminSink))</f>
        <v>#VALUE!</v>
      </c>
      <c r="M28" s="48" t="e">
        <f aca="false">-$B28/($C28+$C$7*(M$10+VminSink))</f>
        <v>#VALUE!</v>
      </c>
      <c r="N28" s="48" t="e">
        <f aca="false">-$B28/($C28+$C$7*(N$10+VminSink))</f>
        <v>#VALUE!</v>
      </c>
      <c r="O28" s="49" t="e">
        <f aca="false">-$B28/($C28+$C$7*(O$10+VminSink))</f>
        <v>#VALUE!</v>
      </c>
    </row>
    <row r="29" customFormat="false" ht="12.75" hidden="false" customHeight="false" outlineLevel="0" collapsed="false">
      <c r="B29" s="46" t="e">
        <f aca="false">PolarCalcs!$F27</f>
        <v>#VALUE!</v>
      </c>
      <c r="C29" s="46" t="e">
        <f aca="false">PolarCalcs!$K27</f>
        <v>#VALUE!</v>
      </c>
      <c r="D29" s="47" t="e">
        <f aca="false">$B29/(1+(($C$7*(D$10+VminSink))+PolarCalcs!$K27)/D$10)*kph_knot</f>
        <v>#VALUE!</v>
      </c>
      <c r="E29" s="48" t="e">
        <f aca="false">$B29/(1+(($C$7*(E$10+VminSink))+PolarCalcs!$K27)/E$10)*kph_knot</f>
        <v>#VALUE!</v>
      </c>
      <c r="F29" s="48" t="e">
        <f aca="false">$B29/(1+(($C$7*(F$10+VminSink))+PolarCalcs!$K27)/F$10)*kph_knot</f>
        <v>#VALUE!</v>
      </c>
      <c r="G29" s="48" t="e">
        <f aca="false">$B29/(1+(($C$7*(G$10+VminSink))+PolarCalcs!$K27)/G$10)*kph_knot</f>
        <v>#VALUE!</v>
      </c>
      <c r="H29" s="48" t="e">
        <f aca="false">$B29/(1+(($C$7*(H$10+VminSink))+PolarCalcs!$K27)/H$10)*kph_knot</f>
        <v>#VALUE!</v>
      </c>
      <c r="I29" s="49" t="e">
        <f aca="false">$B29/(1+(($C$7*(I$10+VminSink))+PolarCalcs!$K27)/I$10)*kph_knot</f>
        <v>#VALUE!</v>
      </c>
      <c r="J29" s="47" t="e">
        <f aca="false">-$B29/($C29+$C$7*(J$10+VminSink))</f>
        <v>#VALUE!</v>
      </c>
      <c r="K29" s="48" t="e">
        <f aca="false">-$B29/($C29+$C$7*(K$10+VminSink))</f>
        <v>#VALUE!</v>
      </c>
      <c r="L29" s="48" t="e">
        <f aca="false">-$B29/($C29+$C$7*(L$10+VminSink))</f>
        <v>#VALUE!</v>
      </c>
      <c r="M29" s="48" t="e">
        <f aca="false">-$B29/($C29+$C$7*(M$10+VminSink))</f>
        <v>#VALUE!</v>
      </c>
      <c r="N29" s="48" t="e">
        <f aca="false">-$B29/($C29+$C$7*(N$10+VminSink))</f>
        <v>#VALUE!</v>
      </c>
      <c r="O29" s="49" t="e">
        <f aca="false">-$B29/($C29+$C$7*(O$10+VminSink))</f>
        <v>#VALUE!</v>
      </c>
    </row>
    <row r="30" customFormat="false" ht="12.75" hidden="false" customHeight="false" outlineLevel="0" collapsed="false">
      <c r="B30" s="46" t="e">
        <f aca="false">PolarCalcs!$F28</f>
        <v>#VALUE!</v>
      </c>
      <c r="C30" s="46" t="e">
        <f aca="false">PolarCalcs!$K28</f>
        <v>#VALUE!</v>
      </c>
      <c r="D30" s="47" t="e">
        <f aca="false">$B30/(1+(($C$7*(D$10+VminSink))+PolarCalcs!$K28)/D$10)*kph_knot</f>
        <v>#VALUE!</v>
      </c>
      <c r="E30" s="48" t="e">
        <f aca="false">$B30/(1+(($C$7*(E$10+VminSink))+PolarCalcs!$K28)/E$10)*kph_knot</f>
        <v>#VALUE!</v>
      </c>
      <c r="F30" s="48" t="e">
        <f aca="false">$B30/(1+(($C$7*(F$10+VminSink))+PolarCalcs!$K28)/F$10)*kph_knot</f>
        <v>#VALUE!</v>
      </c>
      <c r="G30" s="48" t="e">
        <f aca="false">$B30/(1+(($C$7*(G$10+VminSink))+PolarCalcs!$K28)/G$10)*kph_knot</f>
        <v>#VALUE!</v>
      </c>
      <c r="H30" s="48" t="e">
        <f aca="false">$B30/(1+(($C$7*(H$10+VminSink))+PolarCalcs!$K28)/H$10)*kph_knot</f>
        <v>#VALUE!</v>
      </c>
      <c r="I30" s="49" t="e">
        <f aca="false">$B30/(1+(($C$7*(I$10+VminSink))+PolarCalcs!$K28)/I$10)*kph_knot</f>
        <v>#VALUE!</v>
      </c>
      <c r="J30" s="47" t="e">
        <f aca="false">-$B30/($C30+$C$7*(J$10+VminSink))</f>
        <v>#VALUE!</v>
      </c>
      <c r="K30" s="48" t="e">
        <f aca="false">-$B30/($C30+$C$7*(K$10+VminSink))</f>
        <v>#VALUE!</v>
      </c>
      <c r="L30" s="48" t="e">
        <f aca="false">-$B30/($C30+$C$7*(L$10+VminSink))</f>
        <v>#VALUE!</v>
      </c>
      <c r="M30" s="48" t="e">
        <f aca="false">-$B30/($C30+$C$7*(M$10+VminSink))</f>
        <v>#VALUE!</v>
      </c>
      <c r="N30" s="48" t="e">
        <f aca="false">-$B30/($C30+$C$7*(N$10+VminSink))</f>
        <v>#VALUE!</v>
      </c>
      <c r="O30" s="49" t="e">
        <f aca="false">-$B30/($C30+$C$7*(O$10+VminSink))</f>
        <v>#VALUE!</v>
      </c>
    </row>
    <row r="31" customFormat="false" ht="12.75" hidden="false" customHeight="false" outlineLevel="0" collapsed="false">
      <c r="B31" s="46" t="e">
        <f aca="false">PolarCalcs!$F29</f>
        <v>#VALUE!</v>
      </c>
      <c r="C31" s="46" t="e">
        <f aca="false">PolarCalcs!$K29</f>
        <v>#VALUE!</v>
      </c>
      <c r="D31" s="47" t="e">
        <f aca="false">$B31/(1+(($C$7*(D$10+VminSink))+PolarCalcs!$K29)/D$10)*kph_knot</f>
        <v>#VALUE!</v>
      </c>
      <c r="E31" s="48" t="e">
        <f aca="false">$B31/(1+(($C$7*(E$10+VminSink))+PolarCalcs!$K29)/E$10)*kph_knot</f>
        <v>#VALUE!</v>
      </c>
      <c r="F31" s="48" t="e">
        <f aca="false">$B31/(1+(($C$7*(F$10+VminSink))+PolarCalcs!$K29)/F$10)*kph_knot</f>
        <v>#VALUE!</v>
      </c>
      <c r="G31" s="48" t="e">
        <f aca="false">$B31/(1+(($C$7*(G$10+VminSink))+PolarCalcs!$K29)/G$10)*kph_knot</f>
        <v>#VALUE!</v>
      </c>
      <c r="H31" s="48" t="e">
        <f aca="false">$B31/(1+(($C$7*(H$10+VminSink))+PolarCalcs!$K29)/H$10)*kph_knot</f>
        <v>#VALUE!</v>
      </c>
      <c r="I31" s="49" t="e">
        <f aca="false">$B31/(1+(($C$7*(I$10+VminSink))+PolarCalcs!$K29)/I$10)*kph_knot</f>
        <v>#VALUE!</v>
      </c>
      <c r="J31" s="47" t="e">
        <f aca="false">-$B31/($C31+$C$7*(J$10+VminSink))</f>
        <v>#VALUE!</v>
      </c>
      <c r="K31" s="48" t="e">
        <f aca="false">-$B31/($C31+$C$7*(K$10+VminSink))</f>
        <v>#VALUE!</v>
      </c>
      <c r="L31" s="48" t="e">
        <f aca="false">-$B31/($C31+$C$7*(L$10+VminSink))</f>
        <v>#VALUE!</v>
      </c>
      <c r="M31" s="48" t="e">
        <f aca="false">-$B31/($C31+$C$7*(M$10+VminSink))</f>
        <v>#VALUE!</v>
      </c>
      <c r="N31" s="48" t="e">
        <f aca="false">-$B31/($C31+$C$7*(N$10+VminSink))</f>
        <v>#VALUE!</v>
      </c>
      <c r="O31" s="49" t="e">
        <f aca="false">-$B31/($C31+$C$7*(O$10+VminSink))</f>
        <v>#VALUE!</v>
      </c>
    </row>
    <row r="32" customFormat="false" ht="12.75" hidden="false" customHeight="false" outlineLevel="0" collapsed="false">
      <c r="B32" s="46" t="e">
        <f aca="false">PolarCalcs!$F30</f>
        <v>#VALUE!</v>
      </c>
      <c r="C32" s="46" t="e">
        <f aca="false">PolarCalcs!$K30</f>
        <v>#VALUE!</v>
      </c>
      <c r="D32" s="47" t="e">
        <f aca="false">$B32/(1+(($C$7*(D$10+VminSink))+PolarCalcs!$K30)/D$10)*kph_knot</f>
        <v>#VALUE!</v>
      </c>
      <c r="E32" s="48" t="e">
        <f aca="false">$B32/(1+(($C$7*(E$10+VminSink))+PolarCalcs!$K30)/E$10)*kph_knot</f>
        <v>#VALUE!</v>
      </c>
      <c r="F32" s="48" t="e">
        <f aca="false">$B32/(1+(($C$7*(F$10+VminSink))+PolarCalcs!$K30)/F$10)*kph_knot</f>
        <v>#VALUE!</v>
      </c>
      <c r="G32" s="48" t="e">
        <f aca="false">$B32/(1+(($C$7*(G$10+VminSink))+PolarCalcs!$K30)/G$10)*kph_knot</f>
        <v>#VALUE!</v>
      </c>
      <c r="H32" s="48" t="e">
        <f aca="false">$B32/(1+(($C$7*(H$10+VminSink))+PolarCalcs!$K30)/H$10)*kph_knot</f>
        <v>#VALUE!</v>
      </c>
      <c r="I32" s="49" t="e">
        <f aca="false">$B32/(1+(($C$7*(I$10+VminSink))+PolarCalcs!$K30)/I$10)*kph_knot</f>
        <v>#VALUE!</v>
      </c>
      <c r="J32" s="47" t="e">
        <f aca="false">-$B32/($C32+$C$7*(J$10+VminSink))</f>
        <v>#VALUE!</v>
      </c>
      <c r="K32" s="48" t="e">
        <f aca="false">-$B32/($C32+$C$7*(K$10+VminSink))</f>
        <v>#VALUE!</v>
      </c>
      <c r="L32" s="48" t="e">
        <f aca="false">-$B32/($C32+$C$7*(L$10+VminSink))</f>
        <v>#VALUE!</v>
      </c>
      <c r="M32" s="48" t="e">
        <f aca="false">-$B32/($C32+$C$7*(M$10+VminSink))</f>
        <v>#VALUE!</v>
      </c>
      <c r="N32" s="48" t="e">
        <f aca="false">-$B32/($C32+$C$7*(N$10+VminSink))</f>
        <v>#VALUE!</v>
      </c>
      <c r="O32" s="49" t="e">
        <f aca="false">-$B32/($C32+$C$7*(O$10+VminSink))</f>
        <v>#VALUE!</v>
      </c>
    </row>
    <row r="33" customFormat="false" ht="12.75" hidden="false" customHeight="false" outlineLevel="0" collapsed="false">
      <c r="B33" s="46" t="e">
        <f aca="false">PolarCalcs!$F31</f>
        <v>#VALUE!</v>
      </c>
      <c r="C33" s="46" t="e">
        <f aca="false">PolarCalcs!$K31</f>
        <v>#VALUE!</v>
      </c>
      <c r="D33" s="47" t="e">
        <f aca="false">$B33/(1+(($C$7*(D$10+VminSink))+PolarCalcs!$K31)/D$10)*kph_knot</f>
        <v>#VALUE!</v>
      </c>
      <c r="E33" s="48" t="e">
        <f aca="false">$B33/(1+(($C$7*(E$10+VminSink))+PolarCalcs!$K31)/E$10)*kph_knot</f>
        <v>#VALUE!</v>
      </c>
      <c r="F33" s="48" t="e">
        <f aca="false">$B33/(1+(($C$7*(F$10+VminSink))+PolarCalcs!$K31)/F$10)*kph_knot</f>
        <v>#VALUE!</v>
      </c>
      <c r="G33" s="48" t="e">
        <f aca="false">$B33/(1+(($C$7*(G$10+VminSink))+PolarCalcs!$K31)/G$10)*kph_knot</f>
        <v>#VALUE!</v>
      </c>
      <c r="H33" s="48" t="e">
        <f aca="false">$B33/(1+(($C$7*(H$10+VminSink))+PolarCalcs!$K31)/H$10)*kph_knot</f>
        <v>#VALUE!</v>
      </c>
      <c r="I33" s="49" t="e">
        <f aca="false">$B33/(1+(($C$7*(I$10+VminSink))+PolarCalcs!$K31)/I$10)*kph_knot</f>
        <v>#VALUE!</v>
      </c>
      <c r="J33" s="47" t="e">
        <f aca="false">-$B33/($C33+$C$7*(J$10+VminSink))</f>
        <v>#VALUE!</v>
      </c>
      <c r="K33" s="48" t="e">
        <f aca="false">-$B33/($C33+$C$7*(K$10+VminSink))</f>
        <v>#VALUE!</v>
      </c>
      <c r="L33" s="48" t="e">
        <f aca="false">-$B33/($C33+$C$7*(L$10+VminSink))</f>
        <v>#VALUE!</v>
      </c>
      <c r="M33" s="48" t="e">
        <f aca="false">-$B33/($C33+$C$7*(M$10+VminSink))</f>
        <v>#VALUE!</v>
      </c>
      <c r="N33" s="48" t="e">
        <f aca="false">-$B33/($C33+$C$7*(N$10+VminSink))</f>
        <v>#VALUE!</v>
      </c>
      <c r="O33" s="49" t="e">
        <f aca="false">-$B33/($C33+$C$7*(O$10+VminSink))</f>
        <v>#VALUE!</v>
      </c>
    </row>
    <row r="34" customFormat="false" ht="12.75" hidden="false" customHeight="false" outlineLevel="0" collapsed="false">
      <c r="B34" s="46" t="e">
        <f aca="false">PolarCalcs!$F32</f>
        <v>#VALUE!</v>
      </c>
      <c r="C34" s="46" t="e">
        <f aca="false">PolarCalcs!$K32</f>
        <v>#VALUE!</v>
      </c>
      <c r="D34" s="47" t="e">
        <f aca="false">$B34/(1+(($C$7*(D$10+VminSink))+PolarCalcs!$K32)/D$10)*kph_knot</f>
        <v>#VALUE!</v>
      </c>
      <c r="E34" s="48" t="e">
        <f aca="false">$B34/(1+(($C$7*(E$10+VminSink))+PolarCalcs!$K32)/E$10)*kph_knot</f>
        <v>#VALUE!</v>
      </c>
      <c r="F34" s="48" t="e">
        <f aca="false">$B34/(1+(($C$7*(F$10+VminSink))+PolarCalcs!$K32)/F$10)*kph_knot</f>
        <v>#VALUE!</v>
      </c>
      <c r="G34" s="48" t="e">
        <f aca="false">$B34/(1+(($C$7*(G$10+VminSink))+PolarCalcs!$K32)/G$10)*kph_knot</f>
        <v>#VALUE!</v>
      </c>
      <c r="H34" s="48" t="e">
        <f aca="false">$B34/(1+(($C$7*(H$10+VminSink))+PolarCalcs!$K32)/H$10)*kph_knot</f>
        <v>#VALUE!</v>
      </c>
      <c r="I34" s="49" t="e">
        <f aca="false">$B34/(1+(($C$7*(I$10+VminSink))+PolarCalcs!$K32)/I$10)*kph_knot</f>
        <v>#VALUE!</v>
      </c>
      <c r="J34" s="47" t="e">
        <f aca="false">-$B34/($C34+$C$7*(J$10+VminSink))</f>
        <v>#VALUE!</v>
      </c>
      <c r="K34" s="48" t="e">
        <f aca="false">-$B34/($C34+$C$7*(K$10+VminSink))</f>
        <v>#VALUE!</v>
      </c>
      <c r="L34" s="48" t="e">
        <f aca="false">-$B34/($C34+$C$7*(L$10+VminSink))</f>
        <v>#VALUE!</v>
      </c>
      <c r="M34" s="48" t="e">
        <f aca="false">-$B34/($C34+$C$7*(M$10+VminSink))</f>
        <v>#VALUE!</v>
      </c>
      <c r="N34" s="48" t="e">
        <f aca="false">-$B34/($C34+$C$7*(N$10+VminSink))</f>
        <v>#VALUE!</v>
      </c>
      <c r="O34" s="49" t="e">
        <f aca="false">-$B34/($C34+$C$7*(O$10+VminSink))</f>
        <v>#VALUE!</v>
      </c>
    </row>
    <row r="35" customFormat="false" ht="12.75" hidden="false" customHeight="false" outlineLevel="0" collapsed="false">
      <c r="B35" s="46" t="e">
        <f aca="false">PolarCalcs!$F33</f>
        <v>#VALUE!</v>
      </c>
      <c r="C35" s="46" t="e">
        <f aca="false">PolarCalcs!$K33</f>
        <v>#VALUE!</v>
      </c>
      <c r="D35" s="47" t="e">
        <f aca="false">$B35/(1+(($C$7*(D$10+VminSink))+PolarCalcs!$K33)/D$10)*kph_knot</f>
        <v>#VALUE!</v>
      </c>
      <c r="E35" s="48" t="e">
        <f aca="false">$B35/(1+(($C$7*(E$10+VminSink))+PolarCalcs!$K33)/E$10)*kph_knot</f>
        <v>#VALUE!</v>
      </c>
      <c r="F35" s="48" t="e">
        <f aca="false">$B35/(1+(($C$7*(F$10+VminSink))+PolarCalcs!$K33)/F$10)*kph_knot</f>
        <v>#VALUE!</v>
      </c>
      <c r="G35" s="48" t="e">
        <f aca="false">$B35/(1+(($C$7*(G$10+VminSink))+PolarCalcs!$K33)/G$10)*kph_knot</f>
        <v>#VALUE!</v>
      </c>
      <c r="H35" s="48" t="e">
        <f aca="false">$B35/(1+(($C$7*(H$10+VminSink))+PolarCalcs!$K33)/H$10)*kph_knot</f>
        <v>#VALUE!</v>
      </c>
      <c r="I35" s="49" t="e">
        <f aca="false">$B35/(1+(($C$7*(I$10+VminSink))+PolarCalcs!$K33)/I$10)*kph_knot</f>
        <v>#VALUE!</v>
      </c>
      <c r="J35" s="47" t="e">
        <f aca="false">-$B35/($C35+$C$7*(J$10+VminSink))</f>
        <v>#VALUE!</v>
      </c>
      <c r="K35" s="48" t="e">
        <f aca="false">-$B35/($C35+$C$7*(K$10+VminSink))</f>
        <v>#VALUE!</v>
      </c>
      <c r="L35" s="48" t="e">
        <f aca="false">-$B35/($C35+$C$7*(L$10+VminSink))</f>
        <v>#VALUE!</v>
      </c>
      <c r="M35" s="48" t="e">
        <f aca="false">-$B35/($C35+$C$7*(M$10+VminSink))</f>
        <v>#VALUE!</v>
      </c>
      <c r="N35" s="48" t="e">
        <f aca="false">-$B35/($C35+$C$7*(N$10+VminSink))</f>
        <v>#VALUE!</v>
      </c>
      <c r="O35" s="49" t="e">
        <f aca="false">-$B35/($C35+$C$7*(O$10+VminSink))</f>
        <v>#VALUE!</v>
      </c>
    </row>
    <row r="36" customFormat="false" ht="12.75" hidden="false" customHeight="false" outlineLevel="0" collapsed="false">
      <c r="B36" s="46" t="e">
        <f aca="false">PolarCalcs!$F34</f>
        <v>#VALUE!</v>
      </c>
      <c r="C36" s="46" t="e">
        <f aca="false">PolarCalcs!$K34</f>
        <v>#VALUE!</v>
      </c>
      <c r="D36" s="47" t="e">
        <f aca="false">$B36/(1+(($C$7*(D$10+VminSink))+PolarCalcs!$K34)/D$10)*kph_knot</f>
        <v>#VALUE!</v>
      </c>
      <c r="E36" s="48" t="e">
        <f aca="false">$B36/(1+(($C$7*(E$10+VminSink))+PolarCalcs!$K34)/E$10)*kph_knot</f>
        <v>#VALUE!</v>
      </c>
      <c r="F36" s="48" t="e">
        <f aca="false">$B36/(1+(($C$7*(F$10+VminSink))+PolarCalcs!$K34)/F$10)*kph_knot</f>
        <v>#VALUE!</v>
      </c>
      <c r="G36" s="48" t="e">
        <f aca="false">$B36/(1+(($C$7*(G$10+VminSink))+PolarCalcs!$K34)/G$10)*kph_knot</f>
        <v>#VALUE!</v>
      </c>
      <c r="H36" s="48" t="e">
        <f aca="false">$B36/(1+(($C$7*(H$10+VminSink))+PolarCalcs!$K34)/H$10)*kph_knot</f>
        <v>#VALUE!</v>
      </c>
      <c r="I36" s="49" t="e">
        <f aca="false">$B36/(1+(($C$7*(I$10+VminSink))+PolarCalcs!$K34)/I$10)*kph_knot</f>
        <v>#VALUE!</v>
      </c>
      <c r="J36" s="47" t="e">
        <f aca="false">-$B36/($C36+$C$7*(J$10+VminSink))</f>
        <v>#VALUE!</v>
      </c>
      <c r="K36" s="48" t="e">
        <f aca="false">-$B36/($C36+$C$7*(K$10+VminSink))</f>
        <v>#VALUE!</v>
      </c>
      <c r="L36" s="48" t="e">
        <f aca="false">-$B36/($C36+$C$7*(L$10+VminSink))</f>
        <v>#VALUE!</v>
      </c>
      <c r="M36" s="48" t="e">
        <f aca="false">-$B36/($C36+$C$7*(M$10+VminSink))</f>
        <v>#VALUE!</v>
      </c>
      <c r="N36" s="48" t="e">
        <f aca="false">-$B36/($C36+$C$7*(N$10+VminSink))</f>
        <v>#VALUE!</v>
      </c>
      <c r="O36" s="49" t="e">
        <f aca="false">-$B36/($C36+$C$7*(O$10+VminSink))</f>
        <v>#VALUE!</v>
      </c>
    </row>
    <row r="37" customFormat="false" ht="12.75" hidden="false" customHeight="false" outlineLevel="0" collapsed="false">
      <c r="B37" s="46" t="e">
        <f aca="false">PolarCalcs!$F35</f>
        <v>#VALUE!</v>
      </c>
      <c r="C37" s="46" t="e">
        <f aca="false">PolarCalcs!$K35</f>
        <v>#VALUE!</v>
      </c>
      <c r="D37" s="47" t="e">
        <f aca="false">$B37/(1+(($C$7*(D$10+VminSink))+PolarCalcs!$K35)/D$10)*kph_knot</f>
        <v>#VALUE!</v>
      </c>
      <c r="E37" s="48" t="e">
        <f aca="false">$B37/(1+(($C$7*(E$10+VminSink))+PolarCalcs!$K35)/E$10)*kph_knot</f>
        <v>#VALUE!</v>
      </c>
      <c r="F37" s="48" t="e">
        <f aca="false">$B37/(1+(($C$7*(F$10+VminSink))+PolarCalcs!$K35)/F$10)*kph_knot</f>
        <v>#VALUE!</v>
      </c>
      <c r="G37" s="48" t="e">
        <f aca="false">$B37/(1+(($C$7*(G$10+VminSink))+PolarCalcs!$K35)/G$10)*kph_knot</f>
        <v>#VALUE!</v>
      </c>
      <c r="H37" s="48" t="e">
        <f aca="false">$B37/(1+(($C$7*(H$10+VminSink))+PolarCalcs!$K35)/H$10)*kph_knot</f>
        <v>#VALUE!</v>
      </c>
      <c r="I37" s="49" t="e">
        <f aca="false">$B37/(1+(($C$7*(I$10+VminSink))+PolarCalcs!$K35)/I$10)*kph_knot</f>
        <v>#VALUE!</v>
      </c>
      <c r="J37" s="47" t="e">
        <f aca="false">-$B37/($C37+$C$7*(J$10+VminSink))</f>
        <v>#VALUE!</v>
      </c>
      <c r="K37" s="48" t="e">
        <f aca="false">-$B37/($C37+$C$7*(K$10+VminSink))</f>
        <v>#VALUE!</v>
      </c>
      <c r="L37" s="48" t="e">
        <f aca="false">-$B37/($C37+$C$7*(L$10+VminSink))</f>
        <v>#VALUE!</v>
      </c>
      <c r="M37" s="48" t="e">
        <f aca="false">-$B37/($C37+$C$7*(M$10+VminSink))</f>
        <v>#VALUE!</v>
      </c>
      <c r="N37" s="48" t="e">
        <f aca="false">-$B37/($C37+$C$7*(N$10+VminSink))</f>
        <v>#VALUE!</v>
      </c>
      <c r="O37" s="49" t="e">
        <f aca="false">-$B37/($C37+$C$7*(O$10+VminSink))</f>
        <v>#VALUE!</v>
      </c>
    </row>
    <row r="38" customFormat="false" ht="12.75" hidden="false" customHeight="false" outlineLevel="0" collapsed="false">
      <c r="B38" s="46" t="e">
        <f aca="false">PolarCalcs!$F36</f>
        <v>#VALUE!</v>
      </c>
      <c r="C38" s="46" t="e">
        <f aca="false">PolarCalcs!$K36</f>
        <v>#VALUE!</v>
      </c>
      <c r="D38" s="47" t="e">
        <f aca="false">$B38/(1+(($C$7*(D$10+VminSink))+PolarCalcs!$K36)/D$10)*kph_knot</f>
        <v>#VALUE!</v>
      </c>
      <c r="E38" s="48" t="e">
        <f aca="false">$B38/(1+(($C$7*(E$10+VminSink))+PolarCalcs!$K36)/E$10)*kph_knot</f>
        <v>#VALUE!</v>
      </c>
      <c r="F38" s="48" t="e">
        <f aca="false">$B38/(1+(($C$7*(F$10+VminSink))+PolarCalcs!$K36)/F$10)*kph_knot</f>
        <v>#VALUE!</v>
      </c>
      <c r="G38" s="48" t="e">
        <f aca="false">$B38/(1+(($C$7*(G$10+VminSink))+PolarCalcs!$K36)/G$10)*kph_knot</f>
        <v>#VALUE!</v>
      </c>
      <c r="H38" s="48" t="e">
        <f aca="false">$B38/(1+(($C$7*(H$10+VminSink))+PolarCalcs!$K36)/H$10)*kph_knot</f>
        <v>#VALUE!</v>
      </c>
      <c r="I38" s="49" t="e">
        <f aca="false">$B38/(1+(($C$7*(I$10+VminSink))+PolarCalcs!$K36)/I$10)*kph_knot</f>
        <v>#VALUE!</v>
      </c>
      <c r="J38" s="47" t="e">
        <f aca="false">-$B38/($C38+$C$7*(J$10+VminSink))</f>
        <v>#VALUE!</v>
      </c>
      <c r="K38" s="48" t="e">
        <f aca="false">-$B38/($C38+$C$7*(K$10+VminSink))</f>
        <v>#VALUE!</v>
      </c>
      <c r="L38" s="48" t="e">
        <f aca="false">-$B38/($C38+$C$7*(L$10+VminSink))</f>
        <v>#VALUE!</v>
      </c>
      <c r="M38" s="48" t="e">
        <f aca="false">-$B38/($C38+$C$7*(M$10+VminSink))</f>
        <v>#VALUE!</v>
      </c>
      <c r="N38" s="48" t="e">
        <f aca="false">-$B38/($C38+$C$7*(N$10+VminSink))</f>
        <v>#VALUE!</v>
      </c>
      <c r="O38" s="49" t="e">
        <f aca="false">-$B38/($C38+$C$7*(O$10+VminSink))</f>
        <v>#VALUE!</v>
      </c>
    </row>
    <row r="39" customFormat="false" ht="12.75" hidden="false" customHeight="false" outlineLevel="0" collapsed="false">
      <c r="B39" s="50" t="e">
        <f aca="false">PolarCalcs!$F37</f>
        <v>#VALUE!</v>
      </c>
      <c r="C39" s="50" t="e">
        <f aca="false">PolarCalcs!$K37</f>
        <v>#VALUE!</v>
      </c>
      <c r="D39" s="51" t="e">
        <f aca="false">$B39/(1+(($C$7*(D$10+VminSink))+PolarCalcs!$K37)/D$10)*kph_knot</f>
        <v>#VALUE!</v>
      </c>
      <c r="E39" s="52" t="e">
        <f aca="false">$B39/(1+(($C$7*(E$10+VminSink))+PolarCalcs!$K37)/E$10)*kph_knot</f>
        <v>#VALUE!</v>
      </c>
      <c r="F39" s="52" t="e">
        <f aca="false">$B39/(1+(($C$7*(F$10+VminSink))+PolarCalcs!$K37)/F$10)*kph_knot</f>
        <v>#VALUE!</v>
      </c>
      <c r="G39" s="52" t="e">
        <f aca="false">$B39/(1+(($C$7*(G$10+VminSink))+PolarCalcs!$K37)/G$10)*kph_knot</f>
        <v>#VALUE!</v>
      </c>
      <c r="H39" s="52" t="e">
        <f aca="false">$B39/(1+(($C$7*(H$10+VminSink))+PolarCalcs!$K37)/H$10)*kph_knot</f>
        <v>#VALUE!</v>
      </c>
      <c r="I39" s="53" t="e">
        <f aca="false">$B39/(1+(($C$7*(I$10+VminSink))+PolarCalcs!$K37)/I$10)*kph_knot</f>
        <v>#VALUE!</v>
      </c>
      <c r="J39" s="51" t="e">
        <f aca="false">-$B39/($C39+$C$7*(J$10+VminSink))</f>
        <v>#VALUE!</v>
      </c>
      <c r="K39" s="52" t="e">
        <f aca="false">-$B39/($C39+$C$7*(K$10+VminSink))</f>
        <v>#VALUE!</v>
      </c>
      <c r="L39" s="52" t="e">
        <f aca="false">-$B39/($C39+$C$7*(L$10+VminSink))</f>
        <v>#VALUE!</v>
      </c>
      <c r="M39" s="52" t="e">
        <f aca="false">-$B39/($C39+$C$7*(M$10+VminSink))</f>
        <v>#VALUE!</v>
      </c>
      <c r="N39" s="52" t="e">
        <f aca="false">-$B39/($C39+$C$7*(N$10+VminSink))</f>
        <v>#VALUE!</v>
      </c>
      <c r="O39" s="53" t="e">
        <f aca="false">-$B39/($C39+$C$7*(O$10+VminSink))</f>
        <v>#VALUE!</v>
      </c>
    </row>
    <row r="40" customFormat="false" ht="12.75" hidden="false" customHeight="false" outlineLevel="0" collapsed="false">
      <c r="B40" s="29"/>
      <c r="C40" s="54" t="s">
        <v>149</v>
      </c>
      <c r="D40" s="55" t="e">
        <f aca="false">MAX(D15:D39)</f>
        <v>#VALUE!</v>
      </c>
      <c r="E40" s="56" t="e">
        <f aca="false">MAX(E15:E39)</f>
        <v>#VALUE!</v>
      </c>
      <c r="F40" s="56" t="e">
        <f aca="false">MAX(F15:F39)</f>
        <v>#VALUE!</v>
      </c>
      <c r="G40" s="56" t="e">
        <f aca="false">MAX(G15:G39)</f>
        <v>#VALUE!</v>
      </c>
      <c r="H40" s="56" t="e">
        <f aca="false">MAX(H15:H39)</f>
        <v>#VALUE!</v>
      </c>
      <c r="I40" s="57" t="e">
        <f aca="false">MAX(I15:I39)</f>
        <v>#VALUE!</v>
      </c>
      <c r="J40" s="55" t="e">
        <f aca="false">MAX(J15:J39)</f>
        <v>#VALUE!</v>
      </c>
      <c r="K40" s="56" t="e">
        <f aca="false">MAX(K15:K39)</f>
        <v>#VALUE!</v>
      </c>
      <c r="L40" s="56" t="e">
        <f aca="false">MAX(L15:L39)</f>
        <v>#VALUE!</v>
      </c>
      <c r="M40" s="56" t="e">
        <f aca="false">MAX(M15:M39)</f>
        <v>#VALUE!</v>
      </c>
      <c r="N40" s="56" t="e">
        <f aca="false">MAX(N15:N39)</f>
        <v>#VALUE!</v>
      </c>
      <c r="O40" s="57" t="e">
        <f aca="false">MAX(O15:O39)</f>
        <v>#VALUE!</v>
      </c>
    </row>
    <row r="41" customFormat="false" ht="12.75" hidden="false" customHeight="false" outlineLevel="0" collapsed="false">
      <c r="B41" s="29"/>
      <c r="C41" s="29"/>
    </row>
    <row r="42" customFormat="false" ht="12.75" hidden="false" customHeight="false" outlineLevel="0" collapsed="false">
      <c r="B42" s="29"/>
      <c r="C42" s="29"/>
    </row>
    <row r="43" customFormat="false" ht="12.75" hidden="false" customHeight="false" outlineLevel="0" collapsed="false">
      <c r="B43" s="29"/>
      <c r="C43" s="29"/>
    </row>
    <row r="44" customFormat="false" ht="12.75" hidden="false" customHeight="false" outlineLevel="0" collapsed="false">
      <c r="B44" s="29"/>
      <c r="C44" s="29"/>
    </row>
    <row r="45" customFormat="false" ht="12.75" hidden="false" customHeight="false" outlineLevel="0" collapsed="false">
      <c r="B45" s="29"/>
      <c r="C45" s="29"/>
    </row>
    <row r="46" customFormat="false" ht="12.75" hidden="false" customHeight="false" outlineLevel="0" collapsed="false">
      <c r="B46" s="29"/>
      <c r="C46" s="29"/>
    </row>
    <row r="47" customFormat="false" ht="12.75" hidden="false" customHeight="false" outlineLevel="0" collapsed="false">
      <c r="B47" s="29"/>
      <c r="C47" s="29"/>
    </row>
    <row r="48" customFormat="false" ht="12.75" hidden="false" customHeight="false" outlineLevel="0" collapsed="false">
      <c r="B48" s="29"/>
      <c r="C48" s="29"/>
    </row>
    <row r="49" customFormat="false" ht="12.75" hidden="false" customHeight="false" outlineLevel="0" collapsed="false">
      <c r="B49" s="29"/>
      <c r="C49" s="29"/>
    </row>
    <row r="50" customFormat="false" ht="12.75" hidden="false" customHeight="false" outlineLevel="0" collapsed="false">
      <c r="B50" s="29"/>
      <c r="C50" s="29"/>
    </row>
    <row r="51" customFormat="false" ht="12.75" hidden="false" customHeight="false" outlineLevel="0" collapsed="false">
      <c r="B51" s="29"/>
      <c r="C51" s="29"/>
    </row>
    <row r="52" customFormat="false" ht="12.75" hidden="false" customHeight="false" outlineLevel="0" collapsed="false">
      <c r="B52" s="29"/>
      <c r="C52" s="29"/>
    </row>
    <row r="53" customFormat="false" ht="12.75" hidden="false" customHeight="false" outlineLevel="0" collapsed="false">
      <c r="B53" s="29"/>
      <c r="C53" s="29"/>
    </row>
    <row r="54" customFormat="false" ht="12.75" hidden="false" customHeight="false" outlineLevel="0" collapsed="false">
      <c r="B54" s="29"/>
      <c r="C54" s="29"/>
    </row>
    <row r="55" customFormat="false" ht="12.75" hidden="false" customHeight="false" outlineLevel="0" collapsed="false">
      <c r="B55" s="29"/>
      <c r="C55" s="29"/>
    </row>
    <row r="56" customFormat="false" ht="12.75" hidden="false" customHeight="false" outlineLevel="0" collapsed="false">
      <c r="B56" s="29"/>
      <c r="C56" s="29"/>
    </row>
    <row r="57" customFormat="false" ht="12.75" hidden="false" customHeight="false" outlineLevel="0" collapsed="false">
      <c r="B57" s="29"/>
      <c r="C57" s="29"/>
    </row>
    <row r="58" customFormat="false" ht="12.75" hidden="false" customHeight="false" outlineLevel="0" collapsed="false">
      <c r="B58" s="29"/>
      <c r="C58" s="29"/>
    </row>
    <row r="59" customFormat="false" ht="12.75" hidden="false" customHeight="false" outlineLevel="0" collapsed="false">
      <c r="B59" s="29"/>
      <c r="C59" s="29"/>
    </row>
    <row r="60" customFormat="false" ht="12.75" hidden="false" customHeight="false" outlineLevel="0" collapsed="false">
      <c r="B60" s="29"/>
      <c r="C60" s="29"/>
    </row>
    <row r="61" customFormat="false" ht="12.75" hidden="false" customHeight="false" outlineLevel="0" collapsed="false">
      <c r="B61" s="29"/>
      <c r="C61" s="29"/>
    </row>
    <row r="62" customFormat="false" ht="12.75" hidden="false" customHeight="false" outlineLevel="0" collapsed="false">
      <c r="B62" s="29"/>
      <c r="C62" s="29"/>
    </row>
  </sheetData>
  <mergeCells count="4">
    <mergeCell ref="D8:I8"/>
    <mergeCell ref="J8:O8"/>
    <mergeCell ref="D9:I9"/>
    <mergeCell ref="J9:O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4.13"/>
    <col collapsed="false" customWidth="true" hidden="false" outlineLevel="0" max="2" min="2" style="32" width="4.28"/>
    <col collapsed="false" customWidth="true" hidden="false" outlineLevel="0" max="3" min="3" style="32" width="4.13"/>
    <col collapsed="false" customWidth="true" hidden="false" outlineLevel="0" max="4" min="4" style="32" width="3.42"/>
    <col collapsed="false" customWidth="true" hidden="false" outlineLevel="0" max="13" min="5" style="32" width="5.7"/>
    <col collapsed="false" customWidth="true" hidden="false" outlineLevel="0" max="28" min="14" style="0" width="5.7"/>
  </cols>
  <sheetData>
    <row r="1" customFormat="false" ht="18" hidden="false" customHeight="false" outlineLevel="0" collapsed="false">
      <c r="A1" s="58" t="s">
        <v>150</v>
      </c>
      <c r="I1" s="59" t="s">
        <v>151</v>
      </c>
    </row>
    <row r="2" customFormat="false" ht="12.75" hidden="false" customHeight="false" outlineLevel="0" collapsed="false">
      <c r="I2" s="60"/>
    </row>
    <row r="4" customFormat="false" ht="12.75" hidden="false" customHeight="false" outlineLevel="0" collapsed="false">
      <c r="A4" s="61"/>
      <c r="B4" s="61"/>
      <c r="C4" s="61"/>
      <c r="D4" s="62" t="s">
        <v>152</v>
      </c>
      <c r="E4" s="63"/>
      <c r="F4" s="64"/>
      <c r="G4" s="64"/>
      <c r="H4" s="64"/>
      <c r="I4" s="64"/>
      <c r="J4" s="64"/>
      <c r="K4" s="64"/>
      <c r="L4" s="64"/>
      <c r="M4" s="65"/>
    </row>
    <row r="5" customFormat="false" ht="12.75" hidden="false" customHeight="false" outlineLevel="0" collapsed="false">
      <c r="A5" s="66" t="s">
        <v>153</v>
      </c>
      <c r="B5" s="66" t="s">
        <v>154</v>
      </c>
      <c r="C5" s="66" t="s">
        <v>104</v>
      </c>
      <c r="D5" s="62" t="s">
        <v>155</v>
      </c>
      <c r="E5" s="67" t="s">
        <v>156</v>
      </c>
      <c r="F5" s="68"/>
      <c r="G5" s="68"/>
      <c r="H5" s="68"/>
      <c r="I5" s="68" t="s">
        <v>157</v>
      </c>
      <c r="J5" s="68"/>
      <c r="K5" s="68"/>
      <c r="L5" s="68"/>
      <c r="M5" s="69" t="s">
        <v>158</v>
      </c>
    </row>
    <row r="6" customFormat="false" ht="12.75" hidden="false" customHeight="false" outlineLevel="0" collapsed="false">
      <c r="A6" s="70" t="s">
        <v>79</v>
      </c>
      <c r="B6" s="70" t="s">
        <v>79</v>
      </c>
      <c r="C6" s="70" t="s">
        <v>79</v>
      </c>
      <c r="D6" s="62" t="s">
        <v>159</v>
      </c>
      <c r="E6" s="62" t="n">
        <v>-40</v>
      </c>
      <c r="F6" s="62" t="n">
        <v>-30</v>
      </c>
      <c r="G6" s="62" t="n">
        <v>-20</v>
      </c>
      <c r="H6" s="62" t="n">
        <v>-10</v>
      </c>
      <c r="I6" s="62" t="n">
        <v>0</v>
      </c>
      <c r="J6" s="62" t="n">
        <v>10</v>
      </c>
      <c r="K6" s="62" t="n">
        <v>20</v>
      </c>
      <c r="L6" s="62" t="n">
        <v>30</v>
      </c>
      <c r="M6" s="62" t="n">
        <v>40</v>
      </c>
    </row>
    <row r="7" customFormat="false" ht="12.75" hidden="false" customHeight="fals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3"/>
    </row>
    <row r="8" customFormat="false" ht="12.75" hidden="false" customHeight="false" outlineLevel="0" collapsed="false">
      <c r="A8" s="61" t="n">
        <v>0</v>
      </c>
      <c r="B8" s="74" t="e">
        <f aca="false">SQRT((kc+kWm-A8)/ka)</f>
        <v>#VALUE!</v>
      </c>
      <c r="C8" s="75" t="e">
        <f aca="false">-1*(ka*B8*B8+kb*B8+kc)</f>
        <v>#VALUE!</v>
      </c>
      <c r="D8" s="76"/>
      <c r="E8" s="74" t="e">
        <f aca="false">$B8+E$6</f>
        <v>#VALUE!</v>
      </c>
      <c r="F8" s="74" t="e">
        <f aca="false">$B8+F$6</f>
        <v>#VALUE!</v>
      </c>
      <c r="G8" s="74" t="e">
        <f aca="false">$B8+G$6</f>
        <v>#VALUE!</v>
      </c>
      <c r="H8" s="74" t="e">
        <f aca="false">$B8+H$6</f>
        <v>#VALUE!</v>
      </c>
      <c r="I8" s="74" t="e">
        <f aca="false">$B8+I$6</f>
        <v>#VALUE!</v>
      </c>
      <c r="J8" s="74" t="e">
        <f aca="false">$B8+J$6</f>
        <v>#VALUE!</v>
      </c>
      <c r="K8" s="74" t="e">
        <f aca="false">$B8+K$6</f>
        <v>#VALUE!</v>
      </c>
      <c r="L8" s="74" t="e">
        <f aca="false">$B8+L$6</f>
        <v>#VALUE!</v>
      </c>
      <c r="M8" s="74" t="e">
        <f aca="false">$B8+M$6</f>
        <v>#VALUE!</v>
      </c>
    </row>
    <row r="9" customFormat="false" ht="12.75" hidden="false" customHeight="false" outlineLevel="0" collapsed="false">
      <c r="A9" s="66" t="n">
        <v>1</v>
      </c>
      <c r="B9" s="77" t="e">
        <f aca="false">SQRT((kc+kWm-A9)/ka)</f>
        <v>#VALUE!</v>
      </c>
      <c r="C9" s="78" t="e">
        <f aca="false">-1*(ka*B9*B9+kb*B9+kc)</f>
        <v>#VALUE!</v>
      </c>
      <c r="D9" s="79"/>
      <c r="E9" s="77" t="e">
        <f aca="false">$B9+E$6</f>
        <v>#VALUE!</v>
      </c>
      <c r="F9" s="77" t="e">
        <f aca="false">$B9+F$6</f>
        <v>#VALUE!</v>
      </c>
      <c r="G9" s="77" t="e">
        <f aca="false">$B9+G$6</f>
        <v>#VALUE!</v>
      </c>
      <c r="H9" s="77" t="e">
        <f aca="false">$B9+H$6</f>
        <v>#VALUE!</v>
      </c>
      <c r="I9" s="77" t="e">
        <f aca="false">$B9+I$6</f>
        <v>#VALUE!</v>
      </c>
      <c r="J9" s="77" t="e">
        <f aca="false">$B9+J$6</f>
        <v>#VALUE!</v>
      </c>
      <c r="K9" s="77" t="e">
        <f aca="false">$B9+K$6</f>
        <v>#VALUE!</v>
      </c>
      <c r="L9" s="77" t="e">
        <f aca="false">$B9+L$6</f>
        <v>#VALUE!</v>
      </c>
      <c r="M9" s="77" t="e">
        <f aca="false">$B9+M$6</f>
        <v>#VALUE!</v>
      </c>
    </row>
    <row r="10" customFormat="false" ht="12.75" hidden="false" customHeight="false" outlineLevel="0" collapsed="false">
      <c r="A10" s="66" t="n">
        <v>2</v>
      </c>
      <c r="B10" s="77" t="e">
        <f aca="false">SQRT((kc+kWm-A10)/ka)</f>
        <v>#VALUE!</v>
      </c>
      <c r="C10" s="78" t="e">
        <f aca="false">-1*(ka*B10*B10+kb*B10+kc)</f>
        <v>#VALUE!</v>
      </c>
      <c r="D10" s="79"/>
      <c r="E10" s="77" t="e">
        <f aca="false">$B10+E$6</f>
        <v>#VALUE!</v>
      </c>
      <c r="F10" s="77" t="e">
        <f aca="false">$B10+F$6</f>
        <v>#VALUE!</v>
      </c>
      <c r="G10" s="77" t="e">
        <f aca="false">$B10+G$6</f>
        <v>#VALUE!</v>
      </c>
      <c r="H10" s="77" t="e">
        <f aca="false">$B10+H$6</f>
        <v>#VALUE!</v>
      </c>
      <c r="I10" s="77" t="e">
        <f aca="false">$B10+I$6</f>
        <v>#VALUE!</v>
      </c>
      <c r="J10" s="77" t="e">
        <f aca="false">$B10+J$6</f>
        <v>#VALUE!</v>
      </c>
      <c r="K10" s="77" t="e">
        <f aca="false">$B10+K$6</f>
        <v>#VALUE!</v>
      </c>
      <c r="L10" s="77" t="e">
        <f aca="false">$B10+L$6</f>
        <v>#VALUE!</v>
      </c>
      <c r="M10" s="77" t="e">
        <f aca="false">$B10+M$6</f>
        <v>#VALUE!</v>
      </c>
    </row>
    <row r="11" customFormat="false" ht="12.75" hidden="false" customHeight="false" outlineLevel="0" collapsed="false">
      <c r="A11" s="66" t="n">
        <v>3</v>
      </c>
      <c r="B11" s="77" t="e">
        <f aca="false">SQRT((kc+kWm-A11)/ka)</f>
        <v>#VALUE!</v>
      </c>
      <c r="C11" s="78" t="e">
        <f aca="false">-1*(ka*B11*B11+kb*B11+kc)</f>
        <v>#VALUE!</v>
      </c>
      <c r="D11" s="79"/>
      <c r="E11" s="77" t="e">
        <f aca="false">$B11+E$6</f>
        <v>#VALUE!</v>
      </c>
      <c r="F11" s="77" t="e">
        <f aca="false">$B11+F$6</f>
        <v>#VALUE!</v>
      </c>
      <c r="G11" s="77" t="e">
        <f aca="false">$B11+G$6</f>
        <v>#VALUE!</v>
      </c>
      <c r="H11" s="77" t="e">
        <f aca="false">$B11+H$6</f>
        <v>#VALUE!</v>
      </c>
      <c r="I11" s="77" t="e">
        <f aca="false">$B11+I$6</f>
        <v>#VALUE!</v>
      </c>
      <c r="J11" s="77" t="e">
        <f aca="false">$B11+J$6</f>
        <v>#VALUE!</v>
      </c>
      <c r="K11" s="77" t="e">
        <f aca="false">$B11+K$6</f>
        <v>#VALUE!</v>
      </c>
      <c r="L11" s="77" t="e">
        <f aca="false">$B11+L$6</f>
        <v>#VALUE!</v>
      </c>
      <c r="M11" s="77" t="e">
        <f aca="false">$B11+M$6</f>
        <v>#VALUE!</v>
      </c>
    </row>
    <row r="12" customFormat="false" ht="12.75" hidden="false" customHeight="false" outlineLevel="0" collapsed="false">
      <c r="A12" s="66" t="n">
        <v>4</v>
      </c>
      <c r="B12" s="77" t="e">
        <f aca="false">SQRT((kc+kWm-A12)/ka)</f>
        <v>#VALUE!</v>
      </c>
      <c r="C12" s="78" t="e">
        <f aca="false">-1*(ka*B12*B12+kb*B12+kc)</f>
        <v>#VALUE!</v>
      </c>
      <c r="D12" s="0"/>
      <c r="E12" s="77" t="e">
        <f aca="false">$B12+E$6</f>
        <v>#VALUE!</v>
      </c>
      <c r="F12" s="77" t="e">
        <f aca="false">$B12+F$6</f>
        <v>#VALUE!</v>
      </c>
      <c r="G12" s="77" t="e">
        <f aca="false">$B12+G$6</f>
        <v>#VALUE!</v>
      </c>
      <c r="H12" s="77" t="e">
        <f aca="false">$B12+H$6</f>
        <v>#VALUE!</v>
      </c>
      <c r="I12" s="77" t="e">
        <f aca="false">$B12+I$6</f>
        <v>#VALUE!</v>
      </c>
      <c r="J12" s="77" t="e">
        <f aca="false">$B12+J$6</f>
        <v>#VALUE!</v>
      </c>
      <c r="K12" s="77" t="e">
        <f aca="false">$B12+K$6</f>
        <v>#VALUE!</v>
      </c>
      <c r="L12" s="77" t="e">
        <f aca="false">$B12+L$6</f>
        <v>#VALUE!</v>
      </c>
      <c r="M12" s="77" t="e">
        <f aca="false">$B12+M$6</f>
        <v>#VALUE!</v>
      </c>
    </row>
    <row r="13" customFormat="false" ht="12.75" hidden="false" customHeight="false" outlineLevel="0" collapsed="false">
      <c r="A13" s="66" t="n">
        <v>5</v>
      </c>
      <c r="B13" s="77" t="e">
        <f aca="false">SQRT((kc+kWm-A13)/ka)</f>
        <v>#VALUE!</v>
      </c>
      <c r="C13" s="78" t="e">
        <f aca="false">-1*(ka*B13*B13+kb*B13+kc)</f>
        <v>#VALUE!</v>
      </c>
      <c r="D13" s="68"/>
      <c r="E13" s="77" t="e">
        <f aca="false">$B13+E$6</f>
        <v>#VALUE!</v>
      </c>
      <c r="F13" s="77" t="e">
        <f aca="false">$B13+F$6</f>
        <v>#VALUE!</v>
      </c>
      <c r="G13" s="77" t="e">
        <f aca="false">$B13+G$6</f>
        <v>#VALUE!</v>
      </c>
      <c r="H13" s="77" t="e">
        <f aca="false">$B13+H$6</f>
        <v>#VALUE!</v>
      </c>
      <c r="I13" s="77" t="e">
        <f aca="false">$B13+I$6</f>
        <v>#VALUE!</v>
      </c>
      <c r="J13" s="77" t="e">
        <f aca="false">$B13+J$6</f>
        <v>#VALUE!</v>
      </c>
      <c r="K13" s="77" t="e">
        <f aca="false">$B13+K$6</f>
        <v>#VALUE!</v>
      </c>
      <c r="L13" s="77" t="e">
        <f aca="false">$B13+L$6</f>
        <v>#VALUE!</v>
      </c>
      <c r="M13" s="77" t="e">
        <f aca="false">$B13+M$6</f>
        <v>#VALUE!</v>
      </c>
    </row>
    <row r="14" customFormat="false" ht="12.75" hidden="false" customHeight="false" outlineLevel="0" collapsed="false">
      <c r="A14" s="66" t="n">
        <v>6</v>
      </c>
      <c r="B14" s="77" t="e">
        <f aca="false">SQRT((kc+kWm-A14)/ka)</f>
        <v>#VALUE!</v>
      </c>
      <c r="C14" s="78" t="e">
        <f aca="false">-1*(ka*B14*B14+kb*B14+kc)</f>
        <v>#VALUE!</v>
      </c>
      <c r="D14" s="68" t="s">
        <v>152</v>
      </c>
      <c r="E14" s="77" t="e">
        <f aca="false">$B14+E$6</f>
        <v>#VALUE!</v>
      </c>
      <c r="F14" s="77" t="e">
        <f aca="false">$B14+F$6</f>
        <v>#VALUE!</v>
      </c>
      <c r="G14" s="77" t="e">
        <f aca="false">$B14+G$6</f>
        <v>#VALUE!</v>
      </c>
      <c r="H14" s="77" t="e">
        <f aca="false">$B14+H$6</f>
        <v>#VALUE!</v>
      </c>
      <c r="I14" s="77" t="e">
        <f aca="false">$B14+I$6</f>
        <v>#VALUE!</v>
      </c>
      <c r="J14" s="77" t="e">
        <f aca="false">$B14+J$6</f>
        <v>#VALUE!</v>
      </c>
      <c r="K14" s="77" t="e">
        <f aca="false">$B14+K$6</f>
        <v>#VALUE!</v>
      </c>
      <c r="L14" s="77" t="e">
        <f aca="false">$B14+L$6</f>
        <v>#VALUE!</v>
      </c>
      <c r="M14" s="77" t="e">
        <f aca="false">$B14+M$6</f>
        <v>#VALUE!</v>
      </c>
    </row>
    <row r="15" customFormat="false" ht="12.75" hidden="false" customHeight="false" outlineLevel="0" collapsed="false">
      <c r="A15" s="66" t="n">
        <v>7</v>
      </c>
      <c r="B15" s="77" t="e">
        <f aca="false">SQRT((kc+kWm-A15)/ka)</f>
        <v>#VALUE!</v>
      </c>
      <c r="C15" s="78" t="e">
        <f aca="false">-1*(ka*B15*B15+kb*B15+kc)</f>
        <v>#VALUE!</v>
      </c>
      <c r="D15" s="79"/>
      <c r="E15" s="77" t="e">
        <f aca="false">$B15+E$6</f>
        <v>#VALUE!</v>
      </c>
      <c r="F15" s="77" t="e">
        <f aca="false">$B15+F$6</f>
        <v>#VALUE!</v>
      </c>
      <c r="G15" s="77" t="e">
        <f aca="false">$B15+G$6</f>
        <v>#VALUE!</v>
      </c>
      <c r="H15" s="77" t="e">
        <f aca="false">$B15+H$6</f>
        <v>#VALUE!</v>
      </c>
      <c r="I15" s="77" t="e">
        <f aca="false">$B15+I$6</f>
        <v>#VALUE!</v>
      </c>
      <c r="J15" s="77" t="e">
        <f aca="false">$B15+J$6</f>
        <v>#VALUE!</v>
      </c>
      <c r="K15" s="77" t="e">
        <f aca="false">$B15+K$6</f>
        <v>#VALUE!</v>
      </c>
      <c r="L15" s="77" t="e">
        <f aca="false">$B15+L$6</f>
        <v>#VALUE!</v>
      </c>
      <c r="M15" s="77" t="e">
        <f aca="false">$B15+M$6</f>
        <v>#VALUE!</v>
      </c>
    </row>
    <row r="16" customFormat="false" ht="12.75" hidden="false" customHeight="false" outlineLevel="0" collapsed="false">
      <c r="A16" s="66" t="n">
        <v>8</v>
      </c>
      <c r="B16" s="77" t="e">
        <f aca="false">SQRT((kc+kWm-A16)/ka)</f>
        <v>#VALUE!</v>
      </c>
      <c r="C16" s="78" t="e">
        <f aca="false">-1*(ka*B16*B16+kb*B16+kc)</f>
        <v>#VALUE!</v>
      </c>
      <c r="D16" s="79"/>
      <c r="E16" s="77" t="e">
        <f aca="false">$B16+E$6</f>
        <v>#VALUE!</v>
      </c>
      <c r="F16" s="77" t="e">
        <f aca="false">$B16+F$6</f>
        <v>#VALUE!</v>
      </c>
      <c r="G16" s="77" t="e">
        <f aca="false">$B16+G$6</f>
        <v>#VALUE!</v>
      </c>
      <c r="H16" s="77" t="e">
        <f aca="false">$B16+H$6</f>
        <v>#VALUE!</v>
      </c>
      <c r="I16" s="77" t="e">
        <f aca="false">$B16+I$6</f>
        <v>#VALUE!</v>
      </c>
      <c r="J16" s="77" t="e">
        <f aca="false">$B16+J$6</f>
        <v>#VALUE!</v>
      </c>
      <c r="K16" s="77" t="e">
        <f aca="false">$B16+K$6</f>
        <v>#VALUE!</v>
      </c>
      <c r="L16" s="77" t="e">
        <f aca="false">$B16+L$6</f>
        <v>#VALUE!</v>
      </c>
      <c r="M16" s="77" t="e">
        <f aca="false">$B16+M$6</f>
        <v>#VALUE!</v>
      </c>
    </row>
    <row r="17" customFormat="false" ht="12.75" hidden="false" customHeight="false" outlineLevel="0" collapsed="false">
      <c r="A17" s="66" t="n">
        <v>9</v>
      </c>
      <c r="B17" s="77" t="e">
        <f aca="false">SQRT((kc+kWm-A17)/ka)</f>
        <v>#VALUE!</v>
      </c>
      <c r="C17" s="78" t="e">
        <f aca="false">-1*(ka*B17*B17+kb*B17+kc)</f>
        <v>#VALUE!</v>
      </c>
      <c r="D17" s="79"/>
      <c r="E17" s="77" t="e">
        <f aca="false">$B17+E$6</f>
        <v>#VALUE!</v>
      </c>
      <c r="F17" s="77" t="e">
        <f aca="false">$B17+F$6</f>
        <v>#VALUE!</v>
      </c>
      <c r="G17" s="77" t="e">
        <f aca="false">$B17+G$6</f>
        <v>#VALUE!</v>
      </c>
      <c r="H17" s="77" t="e">
        <f aca="false">$B17+H$6</f>
        <v>#VALUE!</v>
      </c>
      <c r="I17" s="77" t="e">
        <f aca="false">$B17+I$6</f>
        <v>#VALUE!</v>
      </c>
      <c r="J17" s="77" t="e">
        <f aca="false">$B17+J$6</f>
        <v>#VALUE!</v>
      </c>
      <c r="K17" s="77" t="e">
        <f aca="false">$B17+K$6</f>
        <v>#VALUE!</v>
      </c>
      <c r="L17" s="77" t="e">
        <f aca="false">$B17+L$6</f>
        <v>#VALUE!</v>
      </c>
      <c r="M17" s="77" t="e">
        <f aca="false">$B17+M$6</f>
        <v>#VALUE!</v>
      </c>
    </row>
    <row r="18" customFormat="false" ht="12.75" hidden="false" customHeight="false" outlineLevel="0" collapsed="false">
      <c r="A18" s="66" t="n">
        <v>10</v>
      </c>
      <c r="B18" s="77" t="e">
        <f aca="false">SQRT((kc+kWm-A18)/ka)</f>
        <v>#VALUE!</v>
      </c>
      <c r="C18" s="78" t="e">
        <f aca="false">-1*(ka*B18*B18+kb*B18+kc)</f>
        <v>#VALUE!</v>
      </c>
      <c r="D18" s="79"/>
      <c r="E18" s="77" t="e">
        <f aca="false">$B18+E$6</f>
        <v>#VALUE!</v>
      </c>
      <c r="F18" s="77" t="e">
        <f aca="false">$B18+F$6</f>
        <v>#VALUE!</v>
      </c>
      <c r="G18" s="77" t="e">
        <f aca="false">$B18+G$6</f>
        <v>#VALUE!</v>
      </c>
      <c r="H18" s="77" t="e">
        <f aca="false">$B18+H$6</f>
        <v>#VALUE!</v>
      </c>
      <c r="I18" s="77" t="e">
        <f aca="false">$B18+I$6</f>
        <v>#VALUE!</v>
      </c>
      <c r="J18" s="77" t="e">
        <f aca="false">$B18+J$6</f>
        <v>#VALUE!</v>
      </c>
      <c r="K18" s="77" t="e">
        <f aca="false">$B18+K$6</f>
        <v>#VALUE!</v>
      </c>
      <c r="L18" s="77" t="e">
        <f aca="false">$B18+L$6</f>
        <v>#VALUE!</v>
      </c>
      <c r="M18" s="77" t="e">
        <f aca="false">$B18+M$6</f>
        <v>#VALUE!</v>
      </c>
    </row>
    <row r="19" customFormat="false" ht="12.75" hidden="false" customHeight="false" outlineLevel="0" collapsed="false">
      <c r="A19" s="66" t="n">
        <v>11</v>
      </c>
      <c r="B19" s="77" t="e">
        <f aca="false">SQRT((kc+kWm-A19)/ka)</f>
        <v>#VALUE!</v>
      </c>
      <c r="C19" s="78" t="e">
        <f aca="false">-1*(ka*B19*B19+kb*B19+kc)</f>
        <v>#VALUE!</v>
      </c>
      <c r="D19" s="79"/>
      <c r="E19" s="77" t="e">
        <f aca="false">$B19+E$6</f>
        <v>#VALUE!</v>
      </c>
      <c r="F19" s="77" t="e">
        <f aca="false">$B19+F$6</f>
        <v>#VALUE!</v>
      </c>
      <c r="G19" s="77" t="e">
        <f aca="false">$B19+G$6</f>
        <v>#VALUE!</v>
      </c>
      <c r="H19" s="77" t="e">
        <f aca="false">$B19+H$6</f>
        <v>#VALUE!</v>
      </c>
      <c r="I19" s="77" t="e">
        <f aca="false">$B19+I$6</f>
        <v>#VALUE!</v>
      </c>
      <c r="J19" s="77" t="e">
        <f aca="false">$B19+J$6</f>
        <v>#VALUE!</v>
      </c>
      <c r="K19" s="77" t="e">
        <f aca="false">$B19+K$6</f>
        <v>#VALUE!</v>
      </c>
      <c r="L19" s="77" t="e">
        <f aca="false">$B19+L$6</f>
        <v>#VALUE!</v>
      </c>
      <c r="M19" s="77" t="e">
        <f aca="false">$B19+M$6</f>
        <v>#VALUE!</v>
      </c>
    </row>
    <row r="20" customFormat="false" ht="12.75" hidden="false" customHeight="false" outlineLevel="0" collapsed="false">
      <c r="A20" s="70" t="n">
        <v>12</v>
      </c>
      <c r="B20" s="80" t="e">
        <f aca="false">SQRT((kc+kWm-A20)/ka)</f>
        <v>#VALUE!</v>
      </c>
      <c r="C20" s="81" t="e">
        <f aca="false">-1*(ka*B20*B20+kb*B20+kc)</f>
        <v>#VALUE!</v>
      </c>
      <c r="D20" s="82"/>
      <c r="E20" s="80" t="e">
        <f aca="false">$B20+E$6</f>
        <v>#VALUE!</v>
      </c>
      <c r="F20" s="80" t="e">
        <f aca="false">$B20+F$6</f>
        <v>#VALUE!</v>
      </c>
      <c r="G20" s="80" t="e">
        <f aca="false">$B20+G$6</f>
        <v>#VALUE!</v>
      </c>
      <c r="H20" s="80" t="e">
        <f aca="false">$B20+H$6</f>
        <v>#VALUE!</v>
      </c>
      <c r="I20" s="80" t="e">
        <f aca="false">$B20+I$6</f>
        <v>#VALUE!</v>
      </c>
      <c r="J20" s="80" t="e">
        <f aca="false">$B20+J$6</f>
        <v>#VALUE!</v>
      </c>
      <c r="K20" s="80" t="e">
        <f aca="false">$B20+K$6</f>
        <v>#VALUE!</v>
      </c>
      <c r="L20" s="80" t="e">
        <f aca="false">$B20+L$6</f>
        <v>#VALUE!</v>
      </c>
      <c r="M20" s="80" t="e">
        <f aca="false">$B20+M$6</f>
        <v>#VALUE!</v>
      </c>
    </row>
    <row r="21" customFormat="false" ht="12.75" hidden="false" customHeight="fals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3"/>
    </row>
    <row r="22" customFormat="false" ht="12.75" hidden="false" customHeight="false" outlineLevel="0" collapsed="false">
      <c r="A22" s="61" t="n">
        <f aca="false">A8</f>
        <v>0</v>
      </c>
      <c r="B22" s="61" t="e">
        <f aca="false">B8</f>
        <v>#VALUE!</v>
      </c>
      <c r="C22" s="61" t="e">
        <f aca="false">C8</f>
        <v>#VALUE!</v>
      </c>
      <c r="D22" s="76"/>
      <c r="E22" s="77" t="e">
        <f aca="false">ROUND(50000*$C8/($B8+E$6)*ft_m,-2)</f>
        <v>#VALUE!</v>
      </c>
      <c r="F22" s="77" t="e">
        <f aca="false">ROUND(50000*$C8/($B8+F$6)*ft_m,-2)</f>
        <v>#VALUE!</v>
      </c>
      <c r="G22" s="77" t="e">
        <f aca="false">ROUND(50000*$C8/($B8+G$6)*ft_m,-2)</f>
        <v>#VALUE!</v>
      </c>
      <c r="H22" s="77" t="e">
        <f aca="false">ROUND(50000*$C8/($B8+H$6)*ft_m,-2)</f>
        <v>#VALUE!</v>
      </c>
      <c r="I22" s="77" t="e">
        <f aca="false">ROUND(50000*$C8/($B8+I$6)*ft_m,-2)</f>
        <v>#VALUE!</v>
      </c>
      <c r="J22" s="77" t="e">
        <f aca="false">ROUND(50000*$C8/($B8+J$6)*ft_m,-2)</f>
        <v>#VALUE!</v>
      </c>
      <c r="K22" s="77" t="e">
        <f aca="false">ROUND(50000*$C8/($B8+K$6)*ft_m,-2)</f>
        <v>#VALUE!</v>
      </c>
      <c r="L22" s="77" t="e">
        <f aca="false">ROUND(50000*$C8/($B8+L$6)*ft_m,-2)</f>
        <v>#VALUE!</v>
      </c>
      <c r="M22" s="77" t="e">
        <f aca="false">ROUND(50000*$C8/($B8+M$6)*ft_m,-2)</f>
        <v>#VALUE!</v>
      </c>
    </row>
    <row r="23" customFormat="false" ht="12.75" hidden="false" customHeight="false" outlineLevel="0" collapsed="false">
      <c r="A23" s="66" t="n">
        <f aca="false">A9</f>
        <v>1</v>
      </c>
      <c r="B23" s="66" t="e">
        <f aca="false">B9</f>
        <v>#VALUE!</v>
      </c>
      <c r="C23" s="66" t="e">
        <f aca="false">C9</f>
        <v>#VALUE!</v>
      </c>
      <c r="D23" s="79"/>
      <c r="E23" s="77" t="e">
        <f aca="false">ROUND(50000*$C9/($B9+E$6)*ft_m,-2)</f>
        <v>#VALUE!</v>
      </c>
      <c r="F23" s="77" t="e">
        <f aca="false">ROUND(50000*$C9/($B9+F$6)*ft_m,-2)</f>
        <v>#VALUE!</v>
      </c>
      <c r="G23" s="77" t="e">
        <f aca="false">ROUND(50000*$C9/($B9+G$6)*ft_m,-2)</f>
        <v>#VALUE!</v>
      </c>
      <c r="H23" s="77" t="e">
        <f aca="false">ROUND(50000*$C9/($B9+H$6)*ft_m,-2)</f>
        <v>#VALUE!</v>
      </c>
      <c r="I23" s="77" t="e">
        <f aca="false">ROUND(50000*$C9/($B9+I$6)*ft_m,-2)</f>
        <v>#VALUE!</v>
      </c>
      <c r="J23" s="77" t="e">
        <f aca="false">ROUND(50000*$C9/($B9+J$6)*ft_m,-2)</f>
        <v>#VALUE!</v>
      </c>
      <c r="K23" s="77" t="e">
        <f aca="false">ROUND(50000*$C9/($B9+K$6)*ft_m,-2)</f>
        <v>#VALUE!</v>
      </c>
      <c r="L23" s="77" t="e">
        <f aca="false">ROUND(50000*$C9/($B9+L$6)*ft_m,-2)</f>
        <v>#VALUE!</v>
      </c>
      <c r="M23" s="77" t="e">
        <f aca="false">ROUND(50000*$C9/($B9+M$6)*ft_m,-2)</f>
        <v>#VALUE!</v>
      </c>
    </row>
    <row r="24" customFormat="false" ht="12.75" hidden="false" customHeight="false" outlineLevel="0" collapsed="false">
      <c r="A24" s="66" t="n">
        <f aca="false">A10</f>
        <v>2</v>
      </c>
      <c r="B24" s="66" t="e">
        <f aca="false">B10</f>
        <v>#VALUE!</v>
      </c>
      <c r="C24" s="66" t="e">
        <f aca="false">C10</f>
        <v>#VALUE!</v>
      </c>
      <c r="D24" s="79"/>
      <c r="E24" s="77" t="e">
        <f aca="false">ROUND(50000*$C10/($B10+E$6)*ft_m,-2)</f>
        <v>#VALUE!</v>
      </c>
      <c r="F24" s="77" t="e">
        <f aca="false">ROUND(50000*$C10/($B10+F$6)*ft_m,-2)</f>
        <v>#VALUE!</v>
      </c>
      <c r="G24" s="77" t="e">
        <f aca="false">ROUND(50000*$C10/($B10+G$6)*ft_m,-2)</f>
        <v>#VALUE!</v>
      </c>
      <c r="H24" s="77" t="e">
        <f aca="false">ROUND(50000*$C10/($B10+H$6)*ft_m,-2)</f>
        <v>#VALUE!</v>
      </c>
      <c r="I24" s="77" t="e">
        <f aca="false">ROUND(50000*$C10/($B10+I$6)*ft_m,-2)</f>
        <v>#VALUE!</v>
      </c>
      <c r="J24" s="77" t="e">
        <f aca="false">ROUND(50000*$C10/($B10+J$6)*ft_m,-2)</f>
        <v>#VALUE!</v>
      </c>
      <c r="K24" s="77" t="e">
        <f aca="false">ROUND(50000*$C10/($B10+K$6)*ft_m,-2)</f>
        <v>#VALUE!</v>
      </c>
      <c r="L24" s="77" t="e">
        <f aca="false">ROUND(50000*$C10/($B10+L$6)*ft_m,-2)</f>
        <v>#VALUE!</v>
      </c>
      <c r="M24" s="77" t="e">
        <f aca="false">ROUND(50000*$C10/($B10+M$6)*ft_m,-2)</f>
        <v>#VALUE!</v>
      </c>
    </row>
    <row r="25" customFormat="false" ht="12.75" hidden="false" customHeight="false" outlineLevel="0" collapsed="false">
      <c r="A25" s="66" t="n">
        <f aca="false">A11</f>
        <v>3</v>
      </c>
      <c r="B25" s="66" t="e">
        <f aca="false">B11</f>
        <v>#VALUE!</v>
      </c>
      <c r="C25" s="66" t="e">
        <f aca="false">C11</f>
        <v>#VALUE!</v>
      </c>
      <c r="D25" s="79"/>
      <c r="E25" s="77" t="e">
        <f aca="false">ROUND(50000*$C11/($B11+E$6)*ft_m,-2)</f>
        <v>#VALUE!</v>
      </c>
      <c r="F25" s="77" t="e">
        <f aca="false">ROUND(50000*$C11/($B11+F$6)*ft_m,-2)</f>
        <v>#VALUE!</v>
      </c>
      <c r="G25" s="77" t="e">
        <f aca="false">ROUND(50000*$C11/($B11+G$6)*ft_m,-2)</f>
        <v>#VALUE!</v>
      </c>
      <c r="H25" s="77" t="e">
        <f aca="false">ROUND(50000*$C11/($B11+H$6)*ft_m,-2)</f>
        <v>#VALUE!</v>
      </c>
      <c r="I25" s="77" t="e">
        <f aca="false">ROUND(50000*$C11/($B11+I$6)*ft_m,-2)</f>
        <v>#VALUE!</v>
      </c>
      <c r="J25" s="77" t="e">
        <f aca="false">ROUND(50000*$C11/($B11+J$6)*ft_m,-2)</f>
        <v>#VALUE!</v>
      </c>
      <c r="K25" s="77" t="e">
        <f aca="false">ROUND(50000*$C11/($B11+K$6)*ft_m,-2)</f>
        <v>#VALUE!</v>
      </c>
      <c r="L25" s="77" t="e">
        <f aca="false">ROUND(50000*$C11/($B11+L$6)*ft_m,-2)</f>
        <v>#VALUE!</v>
      </c>
      <c r="M25" s="77" t="e">
        <f aca="false">ROUND(50000*$C11/($B11+M$6)*ft_m,-2)</f>
        <v>#VALUE!</v>
      </c>
    </row>
    <row r="26" customFormat="false" ht="12.75" hidden="false" customHeight="false" outlineLevel="0" collapsed="false">
      <c r="A26" s="66" t="n">
        <f aca="false">A12</f>
        <v>4</v>
      </c>
      <c r="B26" s="66" t="e">
        <f aca="false">B12</f>
        <v>#VALUE!</v>
      </c>
      <c r="C26" s="66" t="e">
        <f aca="false">C12</f>
        <v>#VALUE!</v>
      </c>
      <c r="D26" s="68" t="s">
        <v>159</v>
      </c>
      <c r="E26" s="77" t="e">
        <f aca="false">ROUND(50000*$C12/($B12+E$6)*ft_m,-2)</f>
        <v>#VALUE!</v>
      </c>
      <c r="F26" s="77" t="e">
        <f aca="false">ROUND(50000*$C12/($B12+F$6)*ft_m,-2)</f>
        <v>#VALUE!</v>
      </c>
      <c r="G26" s="77" t="e">
        <f aca="false">ROUND(50000*$C12/($B12+G$6)*ft_m,-2)</f>
        <v>#VALUE!</v>
      </c>
      <c r="H26" s="77" t="e">
        <f aca="false">ROUND(50000*$C12/($B12+H$6)*ft_m,-2)</f>
        <v>#VALUE!</v>
      </c>
      <c r="I26" s="77" t="e">
        <f aca="false">ROUND(50000*$C12/($B12+I$6)*ft_m,-2)</f>
        <v>#VALUE!</v>
      </c>
      <c r="J26" s="77" t="e">
        <f aca="false">ROUND(50000*$C12/($B12+J$6)*ft_m,-2)</f>
        <v>#VALUE!</v>
      </c>
      <c r="K26" s="77" t="e">
        <f aca="false">ROUND(50000*$C12/($B12+K$6)*ft_m,-2)</f>
        <v>#VALUE!</v>
      </c>
      <c r="L26" s="77" t="e">
        <f aca="false">ROUND(50000*$C12/($B12+L$6)*ft_m,-2)</f>
        <v>#VALUE!</v>
      </c>
      <c r="M26" s="77" t="e">
        <f aca="false">ROUND(50000*$C12/($B12+M$6)*ft_m,-2)</f>
        <v>#VALUE!</v>
      </c>
    </row>
    <row r="27" customFormat="false" ht="12.75" hidden="false" customHeight="false" outlineLevel="0" collapsed="false">
      <c r="A27" s="66" t="n">
        <f aca="false">A13</f>
        <v>5</v>
      </c>
      <c r="B27" s="66" t="e">
        <f aca="false">B13</f>
        <v>#VALUE!</v>
      </c>
      <c r="C27" s="66" t="e">
        <f aca="false">C13</f>
        <v>#VALUE!</v>
      </c>
      <c r="D27" s="68"/>
      <c r="E27" s="77" t="e">
        <f aca="false">ROUND(50000*$C13/($B13+E$6)*ft_m,-2)</f>
        <v>#VALUE!</v>
      </c>
      <c r="F27" s="77" t="e">
        <f aca="false">ROUND(50000*$C13/($B13+F$6)*ft_m,-2)</f>
        <v>#VALUE!</v>
      </c>
      <c r="G27" s="77" t="e">
        <f aca="false">ROUND(50000*$C13/($B13+G$6)*ft_m,-2)</f>
        <v>#VALUE!</v>
      </c>
      <c r="H27" s="77" t="e">
        <f aca="false">ROUND(50000*$C13/($B13+H$6)*ft_m,-2)</f>
        <v>#VALUE!</v>
      </c>
      <c r="I27" s="77" t="e">
        <f aca="false">ROUND(50000*$C13/($B13+I$6)*ft_m,-2)</f>
        <v>#VALUE!</v>
      </c>
      <c r="J27" s="77" t="e">
        <f aca="false">ROUND(50000*$C13/($B13+J$6)*ft_m,-2)</f>
        <v>#VALUE!</v>
      </c>
      <c r="K27" s="77" t="e">
        <f aca="false">ROUND(50000*$C13/($B13+K$6)*ft_m,-2)</f>
        <v>#VALUE!</v>
      </c>
      <c r="L27" s="77" t="e">
        <f aca="false">ROUND(50000*$C13/($B13+L$6)*ft_m,-2)</f>
        <v>#VALUE!</v>
      </c>
      <c r="M27" s="77" t="e">
        <f aca="false">ROUND(50000*$C13/($B13+M$6)*ft_m,-2)</f>
        <v>#VALUE!</v>
      </c>
    </row>
    <row r="28" customFormat="false" ht="12.75" hidden="false" customHeight="false" outlineLevel="0" collapsed="false">
      <c r="A28" s="66" t="n">
        <f aca="false">A14</f>
        <v>6</v>
      </c>
      <c r="B28" s="66" t="e">
        <f aca="false">B14</f>
        <v>#VALUE!</v>
      </c>
      <c r="C28" s="66" t="e">
        <f aca="false">C14</f>
        <v>#VALUE!</v>
      </c>
      <c r="D28" s="79"/>
      <c r="E28" s="77" t="e">
        <f aca="false">ROUND(50000*$C14/($B14+E$6)*ft_m,-2)</f>
        <v>#VALUE!</v>
      </c>
      <c r="F28" s="77" t="e">
        <f aca="false">ROUND(50000*$C14/($B14+F$6)*ft_m,-2)</f>
        <v>#VALUE!</v>
      </c>
      <c r="G28" s="77" t="e">
        <f aca="false">ROUND(50000*$C14/($B14+G$6)*ft_m,-2)</f>
        <v>#VALUE!</v>
      </c>
      <c r="H28" s="77" t="e">
        <f aca="false">ROUND(50000*$C14/($B14+H$6)*ft_m,-2)</f>
        <v>#VALUE!</v>
      </c>
      <c r="I28" s="77" t="e">
        <f aca="false">ROUND(50000*$C14/($B14+I$6)*ft_m,-2)</f>
        <v>#VALUE!</v>
      </c>
      <c r="J28" s="77" t="e">
        <f aca="false">ROUND(50000*$C14/($B14+J$6)*ft_m,-2)</f>
        <v>#VALUE!</v>
      </c>
      <c r="K28" s="77" t="e">
        <f aca="false">ROUND(50000*$C14/($B14+K$6)*ft_m,-2)</f>
        <v>#VALUE!</v>
      </c>
      <c r="L28" s="77" t="e">
        <f aca="false">ROUND(50000*$C14/($B14+L$6)*ft_m,-2)</f>
        <v>#VALUE!</v>
      </c>
      <c r="M28" s="77" t="e">
        <f aca="false">ROUND(50000*$C14/($B14+M$6)*ft_m,-2)</f>
        <v>#VALUE!</v>
      </c>
    </row>
    <row r="29" customFormat="false" ht="12.75" hidden="false" customHeight="false" outlineLevel="0" collapsed="false">
      <c r="A29" s="66" t="n">
        <f aca="false">A15</f>
        <v>7</v>
      </c>
      <c r="B29" s="66" t="e">
        <f aca="false">B15</f>
        <v>#VALUE!</v>
      </c>
      <c r="C29" s="66" t="e">
        <f aca="false">C15</f>
        <v>#VALUE!</v>
      </c>
      <c r="D29" s="79"/>
      <c r="E29" s="77" t="e">
        <f aca="false">ROUND(50000*$C15/($B15+E$6)*ft_m,-2)</f>
        <v>#VALUE!</v>
      </c>
      <c r="F29" s="77" t="e">
        <f aca="false">ROUND(50000*$C15/($B15+F$6)*ft_m,-2)</f>
        <v>#VALUE!</v>
      </c>
      <c r="G29" s="77" t="e">
        <f aca="false">ROUND(50000*$C15/($B15+G$6)*ft_m,-2)</f>
        <v>#VALUE!</v>
      </c>
      <c r="H29" s="77" t="e">
        <f aca="false">ROUND(50000*$C15/($B15+H$6)*ft_m,-2)</f>
        <v>#VALUE!</v>
      </c>
      <c r="I29" s="77" t="e">
        <f aca="false">ROUND(50000*$C15/($B15+I$6)*ft_m,-2)</f>
        <v>#VALUE!</v>
      </c>
      <c r="J29" s="77" t="e">
        <f aca="false">ROUND(50000*$C15/($B15+J$6)*ft_m,-2)</f>
        <v>#VALUE!</v>
      </c>
      <c r="K29" s="77" t="e">
        <f aca="false">ROUND(50000*$C15/($B15+K$6)*ft_m,-2)</f>
        <v>#VALUE!</v>
      </c>
      <c r="L29" s="77" t="e">
        <f aca="false">ROUND(50000*$C15/($B15+L$6)*ft_m,-2)</f>
        <v>#VALUE!</v>
      </c>
      <c r="M29" s="77" t="e">
        <f aca="false">ROUND(50000*$C15/($B15+M$6)*ft_m,-2)</f>
        <v>#VALUE!</v>
      </c>
    </row>
    <row r="30" customFormat="false" ht="12.75" hidden="false" customHeight="false" outlineLevel="0" collapsed="false">
      <c r="A30" s="66" t="n">
        <f aca="false">A16</f>
        <v>8</v>
      </c>
      <c r="B30" s="66" t="e">
        <f aca="false">B16</f>
        <v>#VALUE!</v>
      </c>
      <c r="C30" s="66" t="e">
        <f aca="false">C16</f>
        <v>#VALUE!</v>
      </c>
      <c r="D30" s="79"/>
      <c r="E30" s="77" t="e">
        <f aca="false">ROUND(50000*$C16/($B16+E$6)*ft_m,-2)</f>
        <v>#VALUE!</v>
      </c>
      <c r="F30" s="77" t="e">
        <f aca="false">ROUND(50000*$C16/($B16+F$6)*ft_m,-2)</f>
        <v>#VALUE!</v>
      </c>
      <c r="G30" s="77" t="e">
        <f aca="false">ROUND(50000*$C16/($B16+G$6)*ft_m,-2)</f>
        <v>#VALUE!</v>
      </c>
      <c r="H30" s="77" t="e">
        <f aca="false">ROUND(50000*$C16/($B16+H$6)*ft_m,-2)</f>
        <v>#VALUE!</v>
      </c>
      <c r="I30" s="77" t="e">
        <f aca="false">ROUND(50000*$C16/($B16+I$6)*ft_m,-2)</f>
        <v>#VALUE!</v>
      </c>
      <c r="J30" s="77" t="e">
        <f aca="false">ROUND(50000*$C16/($B16+J$6)*ft_m,-2)</f>
        <v>#VALUE!</v>
      </c>
      <c r="K30" s="77" t="e">
        <f aca="false">ROUND(50000*$C16/($B16+K$6)*ft_m,-2)</f>
        <v>#VALUE!</v>
      </c>
      <c r="L30" s="77" t="e">
        <f aca="false">ROUND(50000*$C16/($B16+L$6)*ft_m,-2)</f>
        <v>#VALUE!</v>
      </c>
      <c r="M30" s="77" t="e">
        <f aca="false">ROUND(50000*$C16/($B16+M$6)*ft_m,-2)</f>
        <v>#VALUE!</v>
      </c>
    </row>
    <row r="31" customFormat="false" ht="12.75" hidden="false" customHeight="false" outlineLevel="0" collapsed="false">
      <c r="A31" s="66" t="n">
        <f aca="false">A17</f>
        <v>9</v>
      </c>
      <c r="B31" s="66" t="e">
        <f aca="false">B17</f>
        <v>#VALUE!</v>
      </c>
      <c r="C31" s="66" t="e">
        <f aca="false">C17</f>
        <v>#VALUE!</v>
      </c>
      <c r="D31" s="79"/>
      <c r="E31" s="77" t="e">
        <f aca="false">ROUND(50000*$C17/($B17+E$6)*ft_m,-2)</f>
        <v>#VALUE!</v>
      </c>
      <c r="F31" s="77" t="e">
        <f aca="false">ROUND(50000*$C17/($B17+F$6)*ft_m,-2)</f>
        <v>#VALUE!</v>
      </c>
      <c r="G31" s="77" t="e">
        <f aca="false">ROUND(50000*$C17/($B17+G$6)*ft_m,-2)</f>
        <v>#VALUE!</v>
      </c>
      <c r="H31" s="77" t="e">
        <f aca="false">ROUND(50000*$C17/($B17+H$6)*ft_m,-2)</f>
        <v>#VALUE!</v>
      </c>
      <c r="I31" s="77" t="e">
        <f aca="false">ROUND(50000*$C17/($B17+I$6)*ft_m,-2)</f>
        <v>#VALUE!</v>
      </c>
      <c r="J31" s="77" t="e">
        <f aca="false">ROUND(50000*$C17/($B17+J$6)*ft_m,-2)</f>
        <v>#VALUE!</v>
      </c>
      <c r="K31" s="77" t="e">
        <f aca="false">ROUND(50000*$C17/($B17+K$6)*ft_m,-2)</f>
        <v>#VALUE!</v>
      </c>
      <c r="L31" s="77" t="e">
        <f aca="false">ROUND(50000*$C17/($B17+L$6)*ft_m,-2)</f>
        <v>#VALUE!</v>
      </c>
      <c r="M31" s="77" t="e">
        <f aca="false">ROUND(50000*$C17/($B17+M$6)*ft_m,-2)</f>
        <v>#VALUE!</v>
      </c>
    </row>
    <row r="32" customFormat="false" ht="12.75" hidden="false" customHeight="false" outlineLevel="0" collapsed="false">
      <c r="A32" s="66" t="n">
        <f aca="false">A18</f>
        <v>10</v>
      </c>
      <c r="B32" s="66" t="e">
        <f aca="false">B18</f>
        <v>#VALUE!</v>
      </c>
      <c r="C32" s="66" t="e">
        <f aca="false">C18</f>
        <v>#VALUE!</v>
      </c>
      <c r="D32" s="79"/>
      <c r="E32" s="77" t="e">
        <f aca="false">ROUND(50000*$C18/($B18+E$6)*ft_m,-2)</f>
        <v>#VALUE!</v>
      </c>
      <c r="F32" s="77" t="e">
        <f aca="false">ROUND(50000*$C18/($B18+F$6)*ft_m,-2)</f>
        <v>#VALUE!</v>
      </c>
      <c r="G32" s="77" t="e">
        <f aca="false">ROUND(50000*$C18/($B18+G$6)*ft_m,-2)</f>
        <v>#VALUE!</v>
      </c>
      <c r="H32" s="77" t="e">
        <f aca="false">ROUND(50000*$C18/($B18+H$6)*ft_m,-2)</f>
        <v>#VALUE!</v>
      </c>
      <c r="I32" s="77" t="e">
        <f aca="false">ROUND(50000*$C18/($B18+I$6)*ft_m,-2)</f>
        <v>#VALUE!</v>
      </c>
      <c r="J32" s="77" t="e">
        <f aca="false">ROUND(50000*$C18/($B18+J$6)*ft_m,-2)</f>
        <v>#VALUE!</v>
      </c>
      <c r="K32" s="77" t="e">
        <f aca="false">ROUND(50000*$C18/($B18+K$6)*ft_m,-2)</f>
        <v>#VALUE!</v>
      </c>
      <c r="L32" s="77" t="e">
        <f aca="false">ROUND(50000*$C18/($B18+L$6)*ft_m,-2)</f>
        <v>#VALUE!</v>
      </c>
      <c r="M32" s="77" t="e">
        <f aca="false">ROUND(50000*$C18/($B18+M$6)*ft_m,-2)</f>
        <v>#VALUE!</v>
      </c>
    </row>
    <row r="33" customFormat="false" ht="12.75" hidden="false" customHeight="false" outlineLevel="0" collapsed="false">
      <c r="A33" s="66" t="n">
        <f aca="false">A19</f>
        <v>11</v>
      </c>
      <c r="B33" s="66" t="e">
        <f aca="false">B19</f>
        <v>#VALUE!</v>
      </c>
      <c r="C33" s="66" t="e">
        <f aca="false">C19</f>
        <v>#VALUE!</v>
      </c>
      <c r="D33" s="79"/>
      <c r="E33" s="77" t="e">
        <f aca="false">ROUND(50000*$C19/($B19+E$6)*ft_m,-2)</f>
        <v>#VALUE!</v>
      </c>
      <c r="F33" s="77" t="e">
        <f aca="false">ROUND(50000*$C19/($B19+F$6)*ft_m,-2)</f>
        <v>#VALUE!</v>
      </c>
      <c r="G33" s="77" t="e">
        <f aca="false">ROUND(50000*$C19/($B19+G$6)*ft_m,-2)</f>
        <v>#VALUE!</v>
      </c>
      <c r="H33" s="77" t="e">
        <f aca="false">ROUND(50000*$C19/($B19+H$6)*ft_m,-2)</f>
        <v>#VALUE!</v>
      </c>
      <c r="I33" s="77" t="e">
        <f aca="false">ROUND(50000*$C19/($B19+I$6)*ft_m,-2)</f>
        <v>#VALUE!</v>
      </c>
      <c r="J33" s="77" t="e">
        <f aca="false">ROUND(50000*$C19/($B19+J$6)*ft_m,-2)</f>
        <v>#VALUE!</v>
      </c>
      <c r="K33" s="77" t="e">
        <f aca="false">ROUND(50000*$C19/($B19+K$6)*ft_m,-2)</f>
        <v>#VALUE!</v>
      </c>
      <c r="L33" s="77" t="e">
        <f aca="false">ROUND(50000*$C19/($B19+L$6)*ft_m,-2)</f>
        <v>#VALUE!</v>
      </c>
      <c r="M33" s="77" t="e">
        <f aca="false">ROUND(50000*$C19/($B19+M$6)*ft_m,-2)</f>
        <v>#VALUE!</v>
      </c>
    </row>
    <row r="34" customFormat="false" ht="12.75" hidden="false" customHeight="false" outlineLevel="0" collapsed="false">
      <c r="A34" s="70" t="n">
        <f aca="false">A20</f>
        <v>12</v>
      </c>
      <c r="B34" s="70" t="e">
        <f aca="false">B20</f>
        <v>#VALUE!</v>
      </c>
      <c r="C34" s="70" t="e">
        <f aca="false">C20</f>
        <v>#VALUE!</v>
      </c>
      <c r="D34" s="82"/>
      <c r="E34" s="77" t="e">
        <f aca="false">ROUND(50000*$C20/($B20+E$6)*ft_m,-2)</f>
        <v>#VALUE!</v>
      </c>
      <c r="F34" s="77" t="e">
        <f aca="false">ROUND(50000*$C20/($B20+F$6)*ft_m,-2)</f>
        <v>#VALUE!</v>
      </c>
      <c r="G34" s="77" t="e">
        <f aca="false">ROUND(50000*$C20/($B20+G$6)*ft_m,-2)</f>
        <v>#VALUE!</v>
      </c>
      <c r="H34" s="77" t="e">
        <f aca="false">ROUND(50000*$C20/($B20+H$6)*ft_m,-2)</f>
        <v>#VALUE!</v>
      </c>
      <c r="I34" s="77" t="e">
        <f aca="false">ROUND(50000*$C20/($B20+I$6)*ft_m,-2)</f>
        <v>#VALUE!</v>
      </c>
      <c r="J34" s="77" t="e">
        <f aca="false">ROUND(50000*$C20/($B20+J$6)*ft_m,-2)</f>
        <v>#VALUE!</v>
      </c>
      <c r="K34" s="77" t="e">
        <f aca="false">ROUND(50000*$C20/($B20+K$6)*ft_m,-2)</f>
        <v>#VALUE!</v>
      </c>
      <c r="L34" s="77" t="e">
        <f aca="false">ROUND(50000*$C20/($B20+L$6)*ft_m,-2)</f>
        <v>#VALUE!</v>
      </c>
      <c r="M34" s="77" t="e">
        <f aca="false">ROUND(50000*$C20/($B20+M$6)*ft_m,-2)</f>
        <v>#VALUE!</v>
      </c>
    </row>
    <row r="35" customFormat="false" ht="12.75" hidden="false" customHeight="false" outlineLevel="0" collapsed="false">
      <c r="A35" s="71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3"/>
    </row>
    <row r="36" customFormat="false" ht="12.75" hidden="false" customHeight="false" outlineLevel="0" collapsed="false">
      <c r="A36" s="61" t="n">
        <f aca="false">A22</f>
        <v>0</v>
      </c>
      <c r="B36" s="61" t="e">
        <f aca="false">B22</f>
        <v>#VALUE!</v>
      </c>
      <c r="C36" s="61" t="e">
        <f aca="false">C22</f>
        <v>#VALUE!</v>
      </c>
      <c r="D36" s="76"/>
      <c r="E36" s="75" t="e">
        <f aca="false">($B8+E$6)/$C8</f>
        <v>#VALUE!</v>
      </c>
      <c r="F36" s="75" t="e">
        <f aca="false">($B8+F$6)/$C8</f>
        <v>#VALUE!</v>
      </c>
      <c r="G36" s="75" t="e">
        <f aca="false">($B8+G$6)/$C8</f>
        <v>#VALUE!</v>
      </c>
      <c r="H36" s="75" t="e">
        <f aca="false">($B8+H$6)/$C8</f>
        <v>#VALUE!</v>
      </c>
      <c r="I36" s="75" t="e">
        <f aca="false">($B8+I$6)/$C8</f>
        <v>#VALUE!</v>
      </c>
      <c r="J36" s="75" t="e">
        <f aca="false">($B8+J$6)/$C8</f>
        <v>#VALUE!</v>
      </c>
      <c r="K36" s="75" t="e">
        <f aca="false">($B8+K$6)/$C8</f>
        <v>#VALUE!</v>
      </c>
      <c r="L36" s="75" t="e">
        <f aca="false">($B8+L$6)/$C8</f>
        <v>#VALUE!</v>
      </c>
      <c r="M36" s="75" t="e">
        <f aca="false">($B8+M$6)/$C8</f>
        <v>#VALUE!</v>
      </c>
    </row>
    <row r="37" customFormat="false" ht="12.75" hidden="false" customHeight="false" outlineLevel="0" collapsed="false">
      <c r="A37" s="66" t="n">
        <f aca="false">A23</f>
        <v>1</v>
      </c>
      <c r="B37" s="66" t="e">
        <f aca="false">B23</f>
        <v>#VALUE!</v>
      </c>
      <c r="C37" s="66" t="e">
        <f aca="false">C23</f>
        <v>#VALUE!</v>
      </c>
      <c r="D37" s="79"/>
      <c r="E37" s="78" t="e">
        <f aca="false">($B9+E$6)/$C9</f>
        <v>#VALUE!</v>
      </c>
      <c r="F37" s="78" t="e">
        <f aca="false">($B9+F$6)/$C9</f>
        <v>#VALUE!</v>
      </c>
      <c r="G37" s="78" t="e">
        <f aca="false">($B9+G$6)/$C9</f>
        <v>#VALUE!</v>
      </c>
      <c r="H37" s="78" t="e">
        <f aca="false">($B9+H$6)/$C9</f>
        <v>#VALUE!</v>
      </c>
      <c r="I37" s="78" t="e">
        <f aca="false">($B9+I$6)/$C9</f>
        <v>#VALUE!</v>
      </c>
      <c r="J37" s="78" t="e">
        <f aca="false">($B9+J$6)/$C9</f>
        <v>#VALUE!</v>
      </c>
      <c r="K37" s="78" t="e">
        <f aca="false">($B9+K$6)/$C9</f>
        <v>#VALUE!</v>
      </c>
      <c r="L37" s="78" t="e">
        <f aca="false">($B9+L$6)/$C9</f>
        <v>#VALUE!</v>
      </c>
      <c r="M37" s="78" t="e">
        <f aca="false">($B9+M$6)/$C9</f>
        <v>#VALUE!</v>
      </c>
    </row>
    <row r="38" customFormat="false" ht="12.75" hidden="false" customHeight="false" outlineLevel="0" collapsed="false">
      <c r="A38" s="66" t="n">
        <f aca="false">A24</f>
        <v>2</v>
      </c>
      <c r="B38" s="66" t="e">
        <f aca="false">B24</f>
        <v>#VALUE!</v>
      </c>
      <c r="C38" s="66" t="e">
        <f aca="false">C24</f>
        <v>#VALUE!</v>
      </c>
      <c r="D38" s="79"/>
      <c r="E38" s="78" t="e">
        <f aca="false">($B10+E$6)/$C10</f>
        <v>#VALUE!</v>
      </c>
      <c r="F38" s="78" t="e">
        <f aca="false">($B10+F$6)/$C10</f>
        <v>#VALUE!</v>
      </c>
      <c r="G38" s="78" t="e">
        <f aca="false">($B10+G$6)/$C10</f>
        <v>#VALUE!</v>
      </c>
      <c r="H38" s="78" t="e">
        <f aca="false">($B10+H$6)/$C10</f>
        <v>#VALUE!</v>
      </c>
      <c r="I38" s="78" t="e">
        <f aca="false">($B10+I$6)/$C10</f>
        <v>#VALUE!</v>
      </c>
      <c r="J38" s="78" t="e">
        <f aca="false">($B10+J$6)/$C10</f>
        <v>#VALUE!</v>
      </c>
      <c r="K38" s="78" t="e">
        <f aca="false">($B10+K$6)/$C10</f>
        <v>#VALUE!</v>
      </c>
      <c r="L38" s="78" t="e">
        <f aca="false">($B10+L$6)/$C10</f>
        <v>#VALUE!</v>
      </c>
      <c r="M38" s="78" t="e">
        <f aca="false">($B10+M$6)/$C10</f>
        <v>#VALUE!</v>
      </c>
    </row>
    <row r="39" customFormat="false" ht="12.75" hidden="false" customHeight="false" outlineLevel="0" collapsed="false">
      <c r="A39" s="66" t="n">
        <f aca="false">A25</f>
        <v>3</v>
      </c>
      <c r="B39" s="66" t="e">
        <f aca="false">B25</f>
        <v>#VALUE!</v>
      </c>
      <c r="C39" s="66" t="e">
        <f aca="false">C25</f>
        <v>#VALUE!</v>
      </c>
      <c r="D39" s="79"/>
      <c r="E39" s="78" t="e">
        <f aca="false">($B11+E$6)/$C11</f>
        <v>#VALUE!</v>
      </c>
      <c r="F39" s="78" t="e">
        <f aca="false">($B11+F$6)/$C11</f>
        <v>#VALUE!</v>
      </c>
      <c r="G39" s="78" t="e">
        <f aca="false">($B11+G$6)/$C11</f>
        <v>#VALUE!</v>
      </c>
      <c r="H39" s="78" t="e">
        <f aca="false">($B11+H$6)/$C11</f>
        <v>#VALUE!</v>
      </c>
      <c r="I39" s="78" t="e">
        <f aca="false">($B11+I$6)/$C11</f>
        <v>#VALUE!</v>
      </c>
      <c r="J39" s="78" t="e">
        <f aca="false">($B11+J$6)/$C11</f>
        <v>#VALUE!</v>
      </c>
      <c r="K39" s="78" t="e">
        <f aca="false">($B11+K$6)/$C11</f>
        <v>#VALUE!</v>
      </c>
      <c r="L39" s="78" t="e">
        <f aca="false">($B11+L$6)/$C11</f>
        <v>#VALUE!</v>
      </c>
      <c r="M39" s="78" t="e">
        <f aca="false">($B11+M$6)/$C11</f>
        <v>#VALUE!</v>
      </c>
    </row>
    <row r="40" customFormat="false" ht="12.75" hidden="false" customHeight="false" outlineLevel="0" collapsed="false">
      <c r="A40" s="66" t="n">
        <f aca="false">A26</f>
        <v>4</v>
      </c>
      <c r="B40" s="66" t="e">
        <f aca="false">B26</f>
        <v>#VALUE!</v>
      </c>
      <c r="C40" s="66" t="e">
        <f aca="false">C26</f>
        <v>#VALUE!</v>
      </c>
      <c r="D40" s="68" t="s">
        <v>155</v>
      </c>
      <c r="E40" s="78" t="e">
        <f aca="false">($B12+E$6)/$C12</f>
        <v>#VALUE!</v>
      </c>
      <c r="F40" s="78" t="e">
        <f aca="false">($B12+F$6)/$C12</f>
        <v>#VALUE!</v>
      </c>
      <c r="G40" s="78" t="e">
        <f aca="false">($B12+G$6)/$C12</f>
        <v>#VALUE!</v>
      </c>
      <c r="H40" s="78" t="e">
        <f aca="false">($B12+H$6)/$C12</f>
        <v>#VALUE!</v>
      </c>
      <c r="I40" s="78" t="e">
        <f aca="false">($B12+I$6)/$C12</f>
        <v>#VALUE!</v>
      </c>
      <c r="J40" s="78" t="e">
        <f aca="false">($B12+J$6)/$C12</f>
        <v>#VALUE!</v>
      </c>
      <c r="K40" s="78" t="e">
        <f aca="false">($B12+K$6)/$C12</f>
        <v>#VALUE!</v>
      </c>
      <c r="L40" s="78" t="e">
        <f aca="false">($B12+L$6)/$C12</f>
        <v>#VALUE!</v>
      </c>
      <c r="M40" s="78" t="e">
        <f aca="false">($B12+M$6)/$C12</f>
        <v>#VALUE!</v>
      </c>
    </row>
    <row r="41" customFormat="false" ht="12.75" hidden="false" customHeight="false" outlineLevel="0" collapsed="false">
      <c r="A41" s="66" t="n">
        <f aca="false">A27</f>
        <v>5</v>
      </c>
      <c r="B41" s="66" t="e">
        <f aca="false">B27</f>
        <v>#VALUE!</v>
      </c>
      <c r="C41" s="66" t="e">
        <f aca="false">C27</f>
        <v>#VALUE!</v>
      </c>
      <c r="D41" s="68"/>
      <c r="E41" s="78" t="e">
        <f aca="false">($B13+E$6)/$C13</f>
        <v>#VALUE!</v>
      </c>
      <c r="F41" s="78" t="e">
        <f aca="false">($B13+F$6)/$C13</f>
        <v>#VALUE!</v>
      </c>
      <c r="G41" s="78" t="e">
        <f aca="false">($B13+G$6)/$C13</f>
        <v>#VALUE!</v>
      </c>
      <c r="H41" s="78" t="e">
        <f aca="false">($B13+H$6)/$C13</f>
        <v>#VALUE!</v>
      </c>
      <c r="I41" s="78" t="e">
        <f aca="false">($B13+I$6)/$C13</f>
        <v>#VALUE!</v>
      </c>
      <c r="J41" s="78" t="e">
        <f aca="false">($B13+J$6)/$C13</f>
        <v>#VALUE!</v>
      </c>
      <c r="K41" s="78" t="e">
        <f aca="false">($B13+K$6)/$C13</f>
        <v>#VALUE!</v>
      </c>
      <c r="L41" s="78" t="e">
        <f aca="false">($B13+L$6)/$C13</f>
        <v>#VALUE!</v>
      </c>
      <c r="M41" s="78" t="e">
        <f aca="false">($B13+M$6)/$C13</f>
        <v>#VALUE!</v>
      </c>
    </row>
    <row r="42" customFormat="false" ht="12.75" hidden="false" customHeight="false" outlineLevel="0" collapsed="false">
      <c r="A42" s="66" t="n">
        <f aca="false">A28</f>
        <v>6</v>
      </c>
      <c r="B42" s="66" t="e">
        <f aca="false">B28</f>
        <v>#VALUE!</v>
      </c>
      <c r="C42" s="66" t="e">
        <f aca="false">C28</f>
        <v>#VALUE!</v>
      </c>
      <c r="D42" s="79"/>
      <c r="E42" s="78" t="e">
        <f aca="false">($B14+E$6)/$C14</f>
        <v>#VALUE!</v>
      </c>
      <c r="F42" s="78" t="e">
        <f aca="false">($B14+F$6)/$C14</f>
        <v>#VALUE!</v>
      </c>
      <c r="G42" s="78" t="e">
        <f aca="false">($B14+G$6)/$C14</f>
        <v>#VALUE!</v>
      </c>
      <c r="H42" s="78" t="e">
        <f aca="false">($B14+H$6)/$C14</f>
        <v>#VALUE!</v>
      </c>
      <c r="I42" s="78" t="e">
        <f aca="false">($B14+I$6)/$C14</f>
        <v>#VALUE!</v>
      </c>
      <c r="J42" s="78" t="e">
        <f aca="false">($B14+J$6)/$C14</f>
        <v>#VALUE!</v>
      </c>
      <c r="K42" s="78" t="e">
        <f aca="false">($B14+K$6)/$C14</f>
        <v>#VALUE!</v>
      </c>
      <c r="L42" s="78" t="e">
        <f aca="false">($B14+L$6)/$C14</f>
        <v>#VALUE!</v>
      </c>
      <c r="M42" s="78" t="e">
        <f aca="false">($B14+M$6)/$C14</f>
        <v>#VALUE!</v>
      </c>
    </row>
    <row r="43" customFormat="false" ht="12.75" hidden="false" customHeight="false" outlineLevel="0" collapsed="false">
      <c r="A43" s="66" t="n">
        <f aca="false">A29</f>
        <v>7</v>
      </c>
      <c r="B43" s="66" t="e">
        <f aca="false">B29</f>
        <v>#VALUE!</v>
      </c>
      <c r="C43" s="66" t="e">
        <f aca="false">C29</f>
        <v>#VALUE!</v>
      </c>
      <c r="D43" s="79"/>
      <c r="E43" s="78" t="e">
        <f aca="false">($B15+E$6)/$C15</f>
        <v>#VALUE!</v>
      </c>
      <c r="F43" s="78" t="e">
        <f aca="false">($B15+F$6)/$C15</f>
        <v>#VALUE!</v>
      </c>
      <c r="G43" s="78" t="e">
        <f aca="false">($B15+G$6)/$C15</f>
        <v>#VALUE!</v>
      </c>
      <c r="H43" s="78" t="e">
        <f aca="false">($B15+H$6)/$C15</f>
        <v>#VALUE!</v>
      </c>
      <c r="I43" s="78" t="e">
        <f aca="false">($B15+I$6)/$C15</f>
        <v>#VALUE!</v>
      </c>
      <c r="J43" s="78" t="e">
        <f aca="false">($B15+J$6)/$C15</f>
        <v>#VALUE!</v>
      </c>
      <c r="K43" s="78" t="e">
        <f aca="false">($B15+K$6)/$C15</f>
        <v>#VALUE!</v>
      </c>
      <c r="L43" s="78" t="e">
        <f aca="false">($B15+L$6)/$C15</f>
        <v>#VALUE!</v>
      </c>
      <c r="M43" s="78" t="e">
        <f aca="false">($B15+M$6)/$C15</f>
        <v>#VALUE!</v>
      </c>
    </row>
    <row r="44" customFormat="false" ht="12.75" hidden="false" customHeight="false" outlineLevel="0" collapsed="false">
      <c r="A44" s="66" t="n">
        <f aca="false">A30</f>
        <v>8</v>
      </c>
      <c r="B44" s="66" t="e">
        <f aca="false">B30</f>
        <v>#VALUE!</v>
      </c>
      <c r="C44" s="66" t="e">
        <f aca="false">C30</f>
        <v>#VALUE!</v>
      </c>
      <c r="D44" s="79"/>
      <c r="E44" s="78" t="e">
        <f aca="false">($B16+E$6)/$C16</f>
        <v>#VALUE!</v>
      </c>
      <c r="F44" s="78" t="e">
        <f aca="false">($B16+F$6)/$C16</f>
        <v>#VALUE!</v>
      </c>
      <c r="G44" s="78" t="e">
        <f aca="false">($B16+G$6)/$C16</f>
        <v>#VALUE!</v>
      </c>
      <c r="H44" s="78" t="e">
        <f aca="false">($B16+H$6)/$C16</f>
        <v>#VALUE!</v>
      </c>
      <c r="I44" s="78" t="e">
        <f aca="false">($B16+I$6)/$C16</f>
        <v>#VALUE!</v>
      </c>
      <c r="J44" s="78" t="e">
        <f aca="false">($B16+J$6)/$C16</f>
        <v>#VALUE!</v>
      </c>
      <c r="K44" s="78" t="e">
        <f aca="false">($B16+K$6)/$C16</f>
        <v>#VALUE!</v>
      </c>
      <c r="L44" s="78" t="e">
        <f aca="false">($B16+L$6)/$C16</f>
        <v>#VALUE!</v>
      </c>
      <c r="M44" s="78" t="e">
        <f aca="false">($B16+M$6)/$C16</f>
        <v>#VALUE!</v>
      </c>
    </row>
    <row r="45" customFormat="false" ht="12.75" hidden="false" customHeight="false" outlineLevel="0" collapsed="false">
      <c r="A45" s="66" t="n">
        <f aca="false">A31</f>
        <v>9</v>
      </c>
      <c r="B45" s="66" t="e">
        <f aca="false">B31</f>
        <v>#VALUE!</v>
      </c>
      <c r="C45" s="66" t="e">
        <f aca="false">C31</f>
        <v>#VALUE!</v>
      </c>
      <c r="D45" s="79"/>
      <c r="E45" s="78" t="e">
        <f aca="false">($B17+E$6)/$C17</f>
        <v>#VALUE!</v>
      </c>
      <c r="F45" s="78" t="e">
        <f aca="false">($B17+F$6)/$C17</f>
        <v>#VALUE!</v>
      </c>
      <c r="G45" s="78" t="e">
        <f aca="false">($B17+G$6)/$C17</f>
        <v>#VALUE!</v>
      </c>
      <c r="H45" s="78" t="e">
        <f aca="false">($B17+H$6)/$C17</f>
        <v>#VALUE!</v>
      </c>
      <c r="I45" s="78" t="e">
        <f aca="false">($B17+I$6)/$C17</f>
        <v>#VALUE!</v>
      </c>
      <c r="J45" s="78" t="e">
        <f aca="false">($B17+J$6)/$C17</f>
        <v>#VALUE!</v>
      </c>
      <c r="K45" s="78" t="e">
        <f aca="false">($B17+K$6)/$C17</f>
        <v>#VALUE!</v>
      </c>
      <c r="L45" s="78" t="e">
        <f aca="false">($B17+L$6)/$C17</f>
        <v>#VALUE!</v>
      </c>
      <c r="M45" s="78" t="e">
        <f aca="false">($B17+M$6)/$C17</f>
        <v>#VALUE!</v>
      </c>
    </row>
    <row r="46" customFormat="false" ht="12.75" hidden="false" customHeight="false" outlineLevel="0" collapsed="false">
      <c r="A46" s="66" t="n">
        <f aca="false">A32</f>
        <v>10</v>
      </c>
      <c r="B46" s="66" t="e">
        <f aca="false">B32</f>
        <v>#VALUE!</v>
      </c>
      <c r="C46" s="66" t="e">
        <f aca="false">C32</f>
        <v>#VALUE!</v>
      </c>
      <c r="D46" s="79"/>
      <c r="E46" s="78" t="e">
        <f aca="false">($B18+E$6)/$C18</f>
        <v>#VALUE!</v>
      </c>
      <c r="F46" s="78" t="e">
        <f aca="false">($B18+F$6)/$C18</f>
        <v>#VALUE!</v>
      </c>
      <c r="G46" s="78" t="e">
        <f aca="false">($B18+G$6)/$C18</f>
        <v>#VALUE!</v>
      </c>
      <c r="H46" s="78" t="e">
        <f aca="false">($B18+H$6)/$C18</f>
        <v>#VALUE!</v>
      </c>
      <c r="I46" s="78" t="e">
        <f aca="false">($B18+I$6)/$C18</f>
        <v>#VALUE!</v>
      </c>
      <c r="J46" s="78" t="e">
        <f aca="false">($B18+J$6)/$C18</f>
        <v>#VALUE!</v>
      </c>
      <c r="K46" s="78" t="e">
        <f aca="false">($B18+K$6)/$C18</f>
        <v>#VALUE!</v>
      </c>
      <c r="L46" s="78" t="e">
        <f aca="false">($B18+L$6)/$C18</f>
        <v>#VALUE!</v>
      </c>
      <c r="M46" s="78" t="e">
        <f aca="false">($B18+M$6)/$C18</f>
        <v>#VALUE!</v>
      </c>
    </row>
    <row r="47" customFormat="false" ht="12.75" hidden="false" customHeight="false" outlineLevel="0" collapsed="false">
      <c r="A47" s="66" t="n">
        <f aca="false">A33</f>
        <v>11</v>
      </c>
      <c r="B47" s="66" t="e">
        <f aca="false">B33</f>
        <v>#VALUE!</v>
      </c>
      <c r="C47" s="66" t="e">
        <f aca="false">C33</f>
        <v>#VALUE!</v>
      </c>
      <c r="D47" s="79"/>
      <c r="E47" s="78" t="e">
        <f aca="false">($B19+E$6)/$C19</f>
        <v>#VALUE!</v>
      </c>
      <c r="F47" s="78" t="e">
        <f aca="false">($B19+F$6)/$C19</f>
        <v>#VALUE!</v>
      </c>
      <c r="G47" s="78" t="e">
        <f aca="false">($B19+G$6)/$C19</f>
        <v>#VALUE!</v>
      </c>
      <c r="H47" s="78" t="e">
        <f aca="false">($B19+H$6)/$C19</f>
        <v>#VALUE!</v>
      </c>
      <c r="I47" s="78" t="e">
        <f aca="false">($B19+I$6)/$C19</f>
        <v>#VALUE!</v>
      </c>
      <c r="J47" s="78" t="e">
        <f aca="false">($B19+J$6)/$C19</f>
        <v>#VALUE!</v>
      </c>
      <c r="K47" s="78" t="e">
        <f aca="false">($B19+K$6)/$C19</f>
        <v>#VALUE!</v>
      </c>
      <c r="L47" s="78" t="e">
        <f aca="false">($B19+L$6)/$C19</f>
        <v>#VALUE!</v>
      </c>
      <c r="M47" s="78" t="e">
        <f aca="false">($B19+M$6)/$C19</f>
        <v>#VALUE!</v>
      </c>
    </row>
    <row r="48" customFormat="false" ht="12.75" hidden="false" customHeight="false" outlineLevel="0" collapsed="false">
      <c r="A48" s="70" t="n">
        <f aca="false">A34</f>
        <v>12</v>
      </c>
      <c r="B48" s="70" t="e">
        <f aca="false">B34</f>
        <v>#VALUE!</v>
      </c>
      <c r="C48" s="70" t="e">
        <f aca="false">C34</f>
        <v>#VALUE!</v>
      </c>
      <c r="D48" s="82"/>
      <c r="E48" s="81" t="e">
        <f aca="false">($B20+E$6)/$C20</f>
        <v>#VALUE!</v>
      </c>
      <c r="F48" s="81" t="e">
        <f aca="false">($B20+F$6)/$C20</f>
        <v>#VALUE!</v>
      </c>
      <c r="G48" s="81" t="e">
        <f aca="false">($B20+G$6)/$C20</f>
        <v>#VALUE!</v>
      </c>
      <c r="H48" s="81" t="e">
        <f aca="false">($B20+H$6)/$C20</f>
        <v>#VALUE!</v>
      </c>
      <c r="I48" s="81" t="e">
        <f aca="false">($B20+I$6)/$C20</f>
        <v>#VALUE!</v>
      </c>
      <c r="J48" s="81" t="e">
        <f aca="false">($B20+J$6)/$C20</f>
        <v>#VALUE!</v>
      </c>
      <c r="K48" s="81" t="e">
        <f aca="false">($B20+K$6)/$C20</f>
        <v>#VALUE!</v>
      </c>
      <c r="L48" s="81" t="e">
        <f aca="false">($B20+L$6)/$C20</f>
        <v>#VALUE!</v>
      </c>
      <c r="M48" s="81" t="e">
        <f aca="false">($B20+M$6)/$C2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0.42"/>
    <col collapsed="false" customWidth="true" hidden="false" outlineLevel="0" max="4" min="4" style="0" width="8.7"/>
    <col collapsed="false" customWidth="true" hidden="false" outlineLevel="0" max="5" min="5" style="0" width="7.85"/>
  </cols>
  <sheetData>
    <row r="1" customFormat="false" ht="18" hidden="false" customHeight="false" outlineLevel="0" collapsed="false">
      <c r="A1" s="27" t="s">
        <v>160</v>
      </c>
    </row>
    <row r="3" customFormat="false" ht="12.75" hidden="false" customHeight="false" outlineLevel="0" collapsed="false">
      <c r="A3" s="4" t="s">
        <v>91</v>
      </c>
    </row>
    <row r="4" customFormat="false" ht="12.75" hidden="false" customHeight="false" outlineLevel="0" collapsed="false">
      <c r="D4" s="29"/>
    </row>
    <row r="5" customFormat="false" ht="12.75" hidden="false" customHeight="false" outlineLevel="0" collapsed="false">
      <c r="A5" s="0" t="s">
        <v>103</v>
      </c>
      <c r="B5" s="0" t="n">
        <v>0</v>
      </c>
      <c r="C5" s="0" t="s">
        <v>79</v>
      </c>
      <c r="D5" s="29"/>
      <c r="E5" s="83"/>
    </row>
    <row r="7" customFormat="false" ht="12.75" hidden="false" customHeight="false" outlineLevel="0" collapsed="false">
      <c r="A7" s="34" t="s">
        <v>161</v>
      </c>
      <c r="B7" s="34" t="s">
        <v>162</v>
      </c>
      <c r="C7" s="34" t="s">
        <v>163</v>
      </c>
      <c r="D7" s="34" t="s">
        <v>164</v>
      </c>
    </row>
    <row r="8" customFormat="false" ht="12.75" hidden="false" customHeight="false" outlineLevel="0" collapsed="false">
      <c r="A8" s="0" t="n">
        <v>0</v>
      </c>
      <c r="B8" s="29" t="e">
        <f aca="false">SQRT((kc+kWm-kCl)/ka)</f>
        <v>#VALUE!</v>
      </c>
      <c r="C8" s="31" t="e">
        <f aca="false">(kCl*SQRT((kc-kCl)/ka))/(2*kCl-2*kc-kb*SQRT((kc-kCl)/ka))</f>
        <v>#VALUE!</v>
      </c>
      <c r="D8" s="29" t="e">
        <f aca="false">C8*kph_knot</f>
        <v>#VALUE!</v>
      </c>
      <c r="E8" s="29"/>
      <c r="F8" s="29"/>
    </row>
    <row r="9" customFormat="false" ht="12.75" hidden="false" customHeight="false" outlineLevel="0" collapsed="false">
      <c r="A9" s="0" t="n">
        <v>1</v>
      </c>
      <c r="B9" s="29" t="e">
        <f aca="false">SQRT((kc+kWm-kCl)/ka)</f>
        <v>#VALUE!</v>
      </c>
      <c r="C9" s="31" t="e">
        <f aca="false">(kCl*SQRT((kc-kCl)/ka))/(2*kCl-2*kc-kb*SQRT((kc-kCl)/ka))</f>
        <v>#VALUE!</v>
      </c>
      <c r="D9" s="29" t="e">
        <f aca="false">C9*kph_knot</f>
        <v>#VALUE!</v>
      </c>
      <c r="E9" s="29"/>
      <c r="F9" s="84"/>
    </row>
    <row r="10" customFormat="false" ht="12.75" hidden="false" customHeight="false" outlineLevel="0" collapsed="false">
      <c r="A10" s="0" t="n">
        <v>2</v>
      </c>
      <c r="B10" s="29" t="e">
        <f aca="false">SQRT((kc+kWm-kCl)/ka)</f>
        <v>#VALUE!</v>
      </c>
      <c r="C10" s="31" t="e">
        <f aca="false">(kCl*SQRT((kc-kCl)/ka))/(2*kCl-2*kc-kb*SQRT((kc-kCl)/ka))</f>
        <v>#VALUE!</v>
      </c>
      <c r="D10" s="29" t="e">
        <f aca="false">C10*kph_knot</f>
        <v>#VALUE!</v>
      </c>
      <c r="E10" s="29"/>
      <c r="F10" s="84"/>
    </row>
    <row r="11" customFormat="false" ht="12.75" hidden="false" customHeight="false" outlineLevel="0" collapsed="false">
      <c r="A11" s="0" t="n">
        <v>3</v>
      </c>
      <c r="B11" s="29" t="e">
        <f aca="false">SQRT((kc+kWm-kCl)/ka)</f>
        <v>#VALUE!</v>
      </c>
      <c r="C11" s="31" t="e">
        <f aca="false">(kCl*SQRT((kc-kCl)/ka))/(2*kCl-2*kc-kb*SQRT((kc-kCl)/ka))</f>
        <v>#VALUE!</v>
      </c>
      <c r="D11" s="29" t="e">
        <f aca="false">C11*kph_knot</f>
        <v>#VALUE!</v>
      </c>
      <c r="E11" s="29"/>
      <c r="F11" s="84"/>
    </row>
    <row r="12" customFormat="false" ht="12.75" hidden="false" customHeight="false" outlineLevel="0" collapsed="false">
      <c r="A12" s="0" t="n">
        <v>4</v>
      </c>
      <c r="B12" s="29" t="e">
        <f aca="false">SQRT((kc+kWm-kCl)/ka)</f>
        <v>#VALUE!</v>
      </c>
      <c r="C12" s="31" t="e">
        <f aca="false">(kCl*SQRT((kc-kCl)/ka))/(2*kCl-2*kc-kb*SQRT((kc-kCl)/ka))</f>
        <v>#VALUE!</v>
      </c>
      <c r="D12" s="29" t="e">
        <f aca="false">C12*kph_knot</f>
        <v>#VALUE!</v>
      </c>
      <c r="E12" s="29"/>
      <c r="F12" s="84"/>
    </row>
    <row r="13" customFormat="false" ht="12.75" hidden="false" customHeight="false" outlineLevel="0" collapsed="false">
      <c r="A13" s="0" t="n">
        <v>5</v>
      </c>
      <c r="B13" s="29" t="e">
        <f aca="false">SQRT((kc+kWm-kCl)/ka)</f>
        <v>#VALUE!</v>
      </c>
      <c r="C13" s="31" t="e">
        <f aca="false">(kCl*SQRT((kc-kCl)/ka))/(2*kCl-2*kc-kb*SQRT((kc-kCl)/ka))</f>
        <v>#VALUE!</v>
      </c>
      <c r="D13" s="29" t="e">
        <f aca="false">C13*kph_knot</f>
        <v>#VALUE!</v>
      </c>
      <c r="E13" s="29"/>
      <c r="F13" s="84"/>
    </row>
    <row r="14" customFormat="false" ht="12.75" hidden="false" customHeight="false" outlineLevel="0" collapsed="false">
      <c r="A14" s="0" t="n">
        <v>6</v>
      </c>
      <c r="B14" s="29" t="e">
        <f aca="false">SQRT((kc+kWm-kCl)/ka)</f>
        <v>#VALUE!</v>
      </c>
      <c r="C14" s="31" t="e">
        <f aca="false">(kCl*SQRT((kc-kCl)/ka))/(2*kCl-2*kc-kb*SQRT((kc-kCl)/ka))</f>
        <v>#VALUE!</v>
      </c>
      <c r="D14" s="29" t="e">
        <f aca="false">C14*kph_knot</f>
        <v>#VALUE!</v>
      </c>
      <c r="E14" s="29"/>
      <c r="F14" s="84"/>
    </row>
    <row r="15" customFormat="false" ht="12.75" hidden="false" customHeight="false" outlineLevel="0" collapsed="false">
      <c r="A15" s="0" t="n">
        <v>7</v>
      </c>
      <c r="B15" s="29" t="e">
        <f aca="false">SQRT((kc+kWm-kCl)/ka)</f>
        <v>#VALUE!</v>
      </c>
      <c r="C15" s="31" t="e">
        <f aca="false">(kCl*SQRT((kc-kCl)/ka))/(2*kCl-2*kc-kb*SQRT((kc-kCl)/ka))</f>
        <v>#VALUE!</v>
      </c>
      <c r="D15" s="29" t="e">
        <f aca="false">C15*kph_knot</f>
        <v>#VALUE!</v>
      </c>
      <c r="E15" s="29"/>
      <c r="F15" s="84"/>
    </row>
    <row r="16" customFormat="false" ht="12.75" hidden="false" customHeight="false" outlineLevel="0" collapsed="false">
      <c r="A16" s="0" t="n">
        <v>8</v>
      </c>
      <c r="B16" s="29" t="e">
        <f aca="false">SQRT((kc+kWm-kCl)/ka)</f>
        <v>#VALUE!</v>
      </c>
      <c r="C16" s="31" t="e">
        <f aca="false">(kCl*SQRT((kc-kCl)/ka))/(2*kCl-2*kc-kb*SQRT((kc-kCl)/ka))</f>
        <v>#VALUE!</v>
      </c>
      <c r="D16" s="29" t="e">
        <f aca="false">C16*kph_knot</f>
        <v>#VALUE!</v>
      </c>
      <c r="E16" s="29"/>
      <c r="F16" s="84"/>
    </row>
    <row r="17" customFormat="false" ht="12.75" hidden="false" customHeight="false" outlineLevel="0" collapsed="false">
      <c r="A17" s="0" t="n">
        <v>9</v>
      </c>
      <c r="B17" s="29" t="e">
        <f aca="false">SQRT((kc+kWm-kCl)/ka)</f>
        <v>#VALUE!</v>
      </c>
      <c r="C17" s="31" t="e">
        <f aca="false">(kCl*SQRT((kc-kCl)/ka))/(2*kCl-2*kc-kb*SQRT((kc-kCl)/ka))</f>
        <v>#VALUE!</v>
      </c>
      <c r="D17" s="29" t="e">
        <f aca="false">C17*kph_knot</f>
        <v>#VALUE!</v>
      </c>
      <c r="E17" s="29"/>
      <c r="F17" s="84"/>
    </row>
    <row r="18" customFormat="false" ht="12.75" hidden="false" customHeight="false" outlineLevel="0" collapsed="false">
      <c r="A18" s="0" t="n">
        <v>10</v>
      </c>
      <c r="B18" s="29" t="e">
        <f aca="false">SQRT((kc+kWm-kCl)/ka)</f>
        <v>#VALUE!</v>
      </c>
      <c r="C18" s="31" t="e">
        <f aca="false">(kCl*SQRT((kc-kCl)/ka))/(2*kCl-2*kc-kb*SQRT((kc-kCl)/ka))</f>
        <v>#VALUE!</v>
      </c>
      <c r="D18" s="29" t="e">
        <f aca="false">C18*kph_knot</f>
        <v>#VALUE!</v>
      </c>
      <c r="E18" s="29"/>
      <c r="F18" s="84"/>
    </row>
    <row r="19" customFormat="false" ht="12.75" hidden="false" customHeight="false" outlineLevel="0" collapsed="false">
      <c r="A19" s="0" t="n">
        <v>11</v>
      </c>
      <c r="B19" s="29" t="e">
        <f aca="false">SQRT((kc+kWm-kCl)/ka)</f>
        <v>#VALUE!</v>
      </c>
      <c r="C19" s="31" t="e">
        <f aca="false">(kCl*SQRT((kc-kCl)/ka))/(2*kCl-2*kc-kb*SQRT((kc-kCl)/ka))</f>
        <v>#VALUE!</v>
      </c>
      <c r="D19" s="29" t="e">
        <f aca="false">C19*kph_knot</f>
        <v>#VALUE!</v>
      </c>
      <c r="E19" s="29"/>
      <c r="F19" s="84"/>
    </row>
    <row r="20" customFormat="false" ht="12.75" hidden="false" customHeight="false" outlineLevel="0" collapsed="false">
      <c r="A20" s="0" t="n">
        <v>12</v>
      </c>
      <c r="B20" s="29" t="e">
        <f aca="false">SQRT((kc+kWm-kCl)/ka)</f>
        <v>#VALUE!</v>
      </c>
      <c r="C20" s="31" t="e">
        <f aca="false">(kCl*SQRT((kc-kCl)/ka))/(2*kCl-2*kc-kb*SQRT((kc-kCl)/ka))</f>
        <v>#VALUE!</v>
      </c>
      <c r="D20" s="29" t="e">
        <f aca="false">C20*kph_knot</f>
        <v>#VALUE!</v>
      </c>
      <c r="E20" s="29"/>
      <c r="F20" s="84"/>
    </row>
    <row r="21" customFormat="false" ht="12.75" hidden="false" customHeight="false" outlineLevel="0" collapsed="false">
      <c r="A21" s="0" t="n">
        <v>13</v>
      </c>
      <c r="B21" s="29" t="e">
        <f aca="false">SQRT((kc+kWm-kCl)/ka)</f>
        <v>#VALUE!</v>
      </c>
      <c r="C21" s="31" t="e">
        <f aca="false">(kCl*SQRT((kc-kCl)/ka))/(2*kCl-2*kc-kb*SQRT((kc-kCl)/ka))</f>
        <v>#VALUE!</v>
      </c>
      <c r="D21" s="29" t="e">
        <f aca="false">C21*kph_knot</f>
        <v>#VALUE!</v>
      </c>
      <c r="E21" s="29"/>
      <c r="F21" s="84"/>
    </row>
    <row r="22" customFormat="false" ht="12.75" hidden="false" customHeight="false" outlineLevel="0" collapsed="false">
      <c r="A22" s="0" t="n">
        <v>14</v>
      </c>
      <c r="B22" s="29" t="e">
        <f aca="false">SQRT((kc+kWm-kCl)/ka)</f>
        <v>#VALUE!</v>
      </c>
      <c r="C22" s="31" t="e">
        <f aca="false">(kCl*SQRT((kc-kCl)/ka))/(2*kCl-2*kc-kb*SQRT((kc-kCl)/ka))</f>
        <v>#VALUE!</v>
      </c>
      <c r="D22" s="29" t="e">
        <f aca="false">C22*kph_knot</f>
        <v>#VALUE!</v>
      </c>
      <c r="E22" s="29"/>
      <c r="F22" s="84"/>
    </row>
    <row r="23" customFormat="false" ht="12.75" hidden="false" customHeight="false" outlineLevel="0" collapsed="false">
      <c r="A23" s="0" t="n">
        <v>15</v>
      </c>
      <c r="B23" s="29" t="e">
        <f aca="false">SQRT((kc+kWm-kCl)/ka)</f>
        <v>#VALUE!</v>
      </c>
      <c r="C23" s="31" t="e">
        <f aca="false">(kCl*SQRT((kc-kCl)/ka))/(2*kCl-2*kc-kb*SQRT((kc-kCl)/ka))</f>
        <v>#VALUE!</v>
      </c>
      <c r="D23" s="29" t="e">
        <f aca="false">C23*kph_knot</f>
        <v>#VALUE!</v>
      </c>
      <c r="E23" s="29"/>
      <c r="F23" s="84"/>
    </row>
    <row r="24" customFormat="false" ht="12.75" hidden="false" customHeight="false" outlineLevel="0" collapsed="false">
      <c r="A24" s="0" t="n">
        <v>16</v>
      </c>
      <c r="B24" s="29" t="e">
        <f aca="false">SQRT((kc+kWm-kCl)/ka)</f>
        <v>#VALUE!</v>
      </c>
      <c r="C24" s="31" t="e">
        <f aca="false">(kCl*SQRT((kc-kCl)/ka))/(2*kCl-2*kc-kb*SQRT((kc-kCl)/ka))</f>
        <v>#VALUE!</v>
      </c>
      <c r="D24" s="29" t="e">
        <f aca="false">C24*kph_knot</f>
        <v>#VALUE!</v>
      </c>
      <c r="E24" s="29"/>
      <c r="F24" s="84"/>
    </row>
    <row r="25" customFormat="false" ht="12.75" hidden="false" customHeight="false" outlineLevel="0" collapsed="false">
      <c r="A25" s="0" t="n">
        <v>17</v>
      </c>
      <c r="B25" s="29" t="e">
        <f aca="false">SQRT((kc+kWm-kCl)/ka)</f>
        <v>#VALUE!</v>
      </c>
      <c r="C25" s="31" t="e">
        <f aca="false">(kCl*SQRT((kc-kCl)/ka))/(2*kCl-2*kc-kb*SQRT((kc-kCl)/ka))</f>
        <v>#VALUE!</v>
      </c>
      <c r="D25" s="29" t="e">
        <f aca="false">C25*kph_knot</f>
        <v>#VALUE!</v>
      </c>
      <c r="E25" s="29"/>
      <c r="F25" s="84"/>
    </row>
    <row r="26" customFormat="false" ht="12.75" hidden="false" customHeight="false" outlineLevel="0" collapsed="false">
      <c r="A26" s="0" t="n">
        <v>18</v>
      </c>
      <c r="B26" s="29" t="e">
        <f aca="false">SQRT((kc+kWm-kCl)/ka)</f>
        <v>#VALUE!</v>
      </c>
      <c r="C26" s="31" t="e">
        <f aca="false">(kCl*SQRT((kc-kCl)/ka))/(2*kCl-2*kc-kb*SQRT((kc-kCl)/ka))</f>
        <v>#VALUE!</v>
      </c>
      <c r="D26" s="29" t="e">
        <f aca="false">C26*kph_knot</f>
        <v>#VALUE!</v>
      </c>
      <c r="E26" s="29"/>
      <c r="F26" s="84"/>
    </row>
    <row r="27" customFormat="false" ht="12.75" hidden="false" customHeight="false" outlineLevel="0" collapsed="false">
      <c r="A27" s="0" t="n">
        <v>19</v>
      </c>
      <c r="B27" s="29" t="e">
        <f aca="false">SQRT((kc+kWm-kCl)/ka)</f>
        <v>#VALUE!</v>
      </c>
      <c r="C27" s="31" t="e">
        <f aca="false">(kCl*SQRT((kc-kCl)/ka))/(2*kCl-2*kc-kb*SQRT((kc-kCl)/ka))</f>
        <v>#VALUE!</v>
      </c>
      <c r="D27" s="29" t="e">
        <f aca="false">C27*kph_knot</f>
        <v>#VALUE!</v>
      </c>
      <c r="E27" s="29"/>
      <c r="F27" s="84"/>
    </row>
    <row r="28" customFormat="false" ht="12.75" hidden="false" customHeight="false" outlineLevel="0" collapsed="false">
      <c r="A28" s="0" t="n">
        <v>20</v>
      </c>
      <c r="B28" s="29" t="e">
        <f aca="false">SQRT((kc+kWm-kCl)/ka)</f>
        <v>#VALUE!</v>
      </c>
      <c r="C28" s="31" t="e">
        <f aca="false">(kCl*SQRT((kc-kCl)/ka))/(2*kCl-2*kc-kb*SQRT((kc-kCl)/ka))</f>
        <v>#VALUE!</v>
      </c>
      <c r="D28" s="29" t="e">
        <f aca="false">C28*kph_knot</f>
        <v>#VALUE!</v>
      </c>
      <c r="E28" s="29"/>
      <c r="F28" s="84"/>
    </row>
    <row r="30" customFormat="false" ht="12.75" hidden="false" customHeight="false" outlineLevel="0" collapsed="false">
      <c r="B30" s="29"/>
      <c r="C30" s="29"/>
      <c r="D30" s="29"/>
    </row>
    <row r="31" customFormat="false" ht="12.75" hidden="false" customHeight="false" outlineLevel="0" collapsed="false">
      <c r="B31" s="29"/>
      <c r="C31" s="29"/>
    </row>
    <row r="32" customFormat="false" ht="12.75" hidden="false" customHeight="false" outlineLevel="0" collapsed="false">
      <c r="B32" s="29"/>
      <c r="C3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0T14:56:57Z</dcterms:created>
  <dc:creator>RAYLENE PASCOE</dc:creator>
  <dc:description/>
  <dc:language>en-US</dc:language>
  <cp:lastModifiedBy>hynekc</cp:lastModifiedBy>
  <dcterms:modified xsi:type="dcterms:W3CDTF">2002-05-27T07:15:47Z</dcterms:modified>
  <cp:revision>0</cp:revision>
  <dc:subject/>
  <dc:title/>
</cp:coreProperties>
</file>