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46482024"/>
        <c:axId val="86055441"/>
      </c:barChart>
      <c:catAx>
        <c:axId val="46482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55441"/>
        <c:auto val="1"/>
        <c:lblAlgn val="ctr"/>
        <c:lblOffset val="100"/>
        <c:noMultiLvlLbl val="0"/>
      </c:catAx>
      <c:valAx>
        <c:axId val="86055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82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54944021"/>
        <c:axId val="57190480"/>
      </c:scatterChart>
      <c:valAx>
        <c:axId val="5494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480"/>
        <c:crossesAt val="0"/>
        <c:crossBetween val="midCat"/>
      </c:valAx>
      <c:valAx>
        <c:axId val="5719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021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30082225"/>
        <c:axId val="7650119"/>
      </c:scatterChart>
      <c:valAx>
        <c:axId val="30082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0119"/>
        <c:crossesAt val="0"/>
        <c:crossBetween val="midCat"/>
      </c:valAx>
      <c:valAx>
        <c:axId val="765011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8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17089678"/>
        <c:axId val="63978218"/>
      </c:scatterChart>
      <c:valAx>
        <c:axId val="1708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78218"/>
        <c:crossesAt val="0"/>
        <c:crossBetween val="midCat"/>
      </c:valAx>
      <c:valAx>
        <c:axId val="6397821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8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63274436"/>
        <c:axId val="1448563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64348584"/>
        <c:axId val="2883968"/>
      </c:scatterChart>
      <c:valAx>
        <c:axId val="63274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8563"/>
        <c:crossesAt val="0"/>
        <c:crossBetween val="midCat"/>
        <c:majorUnit val="2"/>
      </c:valAx>
      <c:valAx>
        <c:axId val="144856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74436"/>
        <c:crossesAt val="0"/>
        <c:crossBetween val="midCat"/>
        <c:majorUnit val="10"/>
      </c:valAx>
      <c:valAx>
        <c:axId val="64348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83968"/>
        <c:crossBetween val="midCat"/>
      </c:valAx>
      <c:valAx>
        <c:axId val="2883968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34858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49955347"/>
        <c:axId val="32226322"/>
      </c:scatterChart>
      <c:valAx>
        <c:axId val="49955347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226322"/>
        <c:crossesAt val="0"/>
        <c:crossBetween val="midCat"/>
        <c:majorUnit val="10"/>
        <c:minorUnit val="5"/>
      </c:valAx>
      <c:valAx>
        <c:axId val="322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55347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34425287"/>
        <c:axId val="45068223"/>
      </c:scatterChart>
      <c:valAx>
        <c:axId val="34425287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068223"/>
        <c:crossesAt val="0"/>
        <c:crossBetween val="midCat"/>
        <c:majorUnit val="10"/>
        <c:minorUnit val="5"/>
      </c:valAx>
      <c:valAx>
        <c:axId val="4506822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425287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39918736"/>
        <c:axId val="28702414"/>
      </c:barChart>
      <c:catAx>
        <c:axId val="3991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414"/>
        <c:crossesAt val="0"/>
        <c:auto val="1"/>
        <c:lblAlgn val="ctr"/>
        <c:lblOffset val="100"/>
        <c:noMultiLvlLbl val="0"/>
      </c:catAx>
      <c:valAx>
        <c:axId val="28702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5799"/>
        <c:axId val="71244803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9654"/>
        <c:axId val="38437775"/>
      </c:lineChart>
      <c:catAx>
        <c:axId val="73665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803"/>
        <c:crossesAt val="0"/>
        <c:auto val="1"/>
        <c:lblAlgn val="ctr"/>
        <c:lblOffset val="100"/>
        <c:noMultiLvlLbl val="0"/>
      </c:catAx>
      <c:valAx>
        <c:axId val="71244803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799"/>
        <c:crossesAt val="1"/>
        <c:crossBetween val="midCat"/>
      </c:valAx>
      <c:catAx>
        <c:axId val="45229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775"/>
        <c:auto val="1"/>
        <c:lblAlgn val="ctr"/>
        <c:lblOffset val="100"/>
        <c:noMultiLvlLbl val="0"/>
      </c:catAx>
      <c:valAx>
        <c:axId val="38437775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6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